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В-3-669</t>
  </si>
  <si>
    <t xml:space="preserve">Капитальный ремонт теплотрассы Ду=50мм до насосной станции III  подъема НФС-2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4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s="19" customFormat="true" ht="72" hidden="false" customHeight="true" outlineLevel="0" collapsed="false">
      <c r="A9" s="15" t="s">
        <v>12</v>
      </c>
      <c r="B9" s="15"/>
      <c r="C9" s="16"/>
      <c r="D9" s="17" t="s">
        <v>13</v>
      </c>
      <c r="E9" s="18"/>
      <c r="F9" s="18"/>
    </row>
    <row r="10" s="19" customFormat="true" ht="15.75" hidden="false" customHeight="true" outlineLevel="0" collapsed="false">
      <c r="A10" s="20"/>
      <c r="B10" s="21"/>
      <c r="C10" s="5"/>
      <c r="D10" s="15" t="s">
        <v>14</v>
      </c>
      <c r="E10" s="15"/>
      <c r="F10" s="15"/>
    </row>
    <row r="11" s="19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19" customFormat="true" ht="15" hidden="false" customHeight="false" outlineLevel="0" collapsed="false">
      <c r="A12" s="20"/>
      <c r="B12" s="21"/>
      <c r="C12" s="21"/>
      <c r="D12" s="20" t="s">
        <v>15</v>
      </c>
      <c r="E12" s="22"/>
      <c r="F12" s="22"/>
    </row>
    <row r="13" s="19" customFormat="true" ht="15.75" hidden="false" customHeight="true" outlineLevel="0" collapsed="false">
      <c r="A13" s="20"/>
      <c r="B13" s="21"/>
      <c r="C13" s="21"/>
      <c r="D13" s="20" t="s">
        <v>16</v>
      </c>
      <c r="E13" s="20"/>
      <c r="F13" s="20"/>
    </row>
    <row r="14" s="19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3"/>
      <c r="B1" s="23"/>
      <c r="C1" s="24"/>
      <c r="D1" s="24"/>
      <c r="E1" s="24"/>
      <c r="F1" s="25" t="s">
        <v>17</v>
      </c>
      <c r="G1" s="25"/>
      <c r="H1" s="25"/>
    </row>
    <row r="2" customFormat="false" ht="15" hidden="false" customHeight="false" outlineLevel="0" collapsed="false">
      <c r="A2" s="23"/>
      <c r="B2" s="23"/>
      <c r="C2" s="25" t="s">
        <v>18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19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0</v>
      </c>
      <c r="E7" s="28" t="s">
        <v>21</v>
      </c>
      <c r="F7" s="30" t="s">
        <v>7</v>
      </c>
      <c r="G7" s="28" t="s">
        <v>8</v>
      </c>
      <c r="H7" s="28" t="s">
        <v>22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3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4</v>
      </c>
      <c r="C10" s="35" t="s">
        <v>25</v>
      </c>
      <c r="D10" s="36"/>
      <c r="E10" s="37" t="s">
        <v>26</v>
      </c>
      <c r="F10" s="38"/>
      <c r="G10" s="35" t="s">
        <v>27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8</v>
      </c>
      <c r="C11" s="42" t="s">
        <v>29</v>
      </c>
      <c r="D11" s="36"/>
      <c r="E11" s="43" t="s">
        <v>26</v>
      </c>
      <c r="F11" s="44"/>
      <c r="G11" s="42" t="s">
        <v>27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0</v>
      </c>
      <c r="C12" s="46" t="s">
        <v>31</v>
      </c>
      <c r="D12" s="36"/>
      <c r="E12" s="43" t="s">
        <v>26</v>
      </c>
      <c r="F12" s="44"/>
      <c r="G12" s="42" t="s">
        <v>27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2</v>
      </c>
      <c r="C13" s="48" t="s">
        <v>33</v>
      </c>
      <c r="D13" s="49"/>
      <c r="E13" s="43" t="s">
        <v>26</v>
      </c>
      <c r="F13" s="44"/>
      <c r="G13" s="42" t="s">
        <v>27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4</v>
      </c>
      <c r="C14" s="48" t="s">
        <v>35</v>
      </c>
      <c r="D14" s="49"/>
      <c r="E14" s="43" t="s">
        <v>26</v>
      </c>
      <c r="F14" s="44"/>
      <c r="G14" s="42" t="s">
        <v>27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6</v>
      </c>
      <c r="C15" s="48" t="s">
        <v>37</v>
      </c>
      <c r="D15" s="49"/>
      <c r="E15" s="43" t="s">
        <v>26</v>
      </c>
      <c r="F15" s="44"/>
      <c r="G15" s="42" t="s">
        <v>27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8</v>
      </c>
      <c r="C16" s="48" t="s">
        <v>39</v>
      </c>
      <c r="D16" s="49"/>
      <c r="E16" s="43" t="s">
        <v>26</v>
      </c>
      <c r="F16" s="44"/>
      <c r="G16" s="42" t="s">
        <v>27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0</v>
      </c>
      <c r="C17" s="48" t="s">
        <v>41</v>
      </c>
      <c r="D17" s="49"/>
      <c r="E17" s="43" t="s">
        <v>26</v>
      </c>
      <c r="F17" s="44"/>
      <c r="G17" s="42" t="s">
        <v>27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2</v>
      </c>
      <c r="C18" s="48" t="s">
        <v>43</v>
      </c>
      <c r="D18" s="49"/>
      <c r="E18" s="43" t="s">
        <v>26</v>
      </c>
      <c r="F18" s="44"/>
      <c r="G18" s="42" t="s">
        <v>27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4</v>
      </c>
      <c r="C19" s="48" t="s">
        <v>45</v>
      </c>
      <c r="D19" s="49"/>
      <c r="E19" s="43" t="s">
        <v>26</v>
      </c>
      <c r="F19" s="44"/>
      <c r="G19" s="42" t="s">
        <v>27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6</v>
      </c>
      <c r="C20" s="48" t="s">
        <v>47</v>
      </c>
      <c r="D20" s="49"/>
      <c r="E20" s="43" t="s">
        <v>26</v>
      </c>
      <c r="F20" s="44"/>
      <c r="G20" s="42" t="s">
        <v>27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8</v>
      </c>
      <c r="C21" s="52" t="s">
        <v>49</v>
      </c>
      <c r="D21" s="53"/>
      <c r="E21" s="54" t="s">
        <v>26</v>
      </c>
      <c r="F21" s="55"/>
      <c r="G21" s="56" t="s">
        <v>27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3"/>
      <c r="E23" s="61" t="s">
        <v>13</v>
      </c>
    </row>
    <row r="24" customFormat="false" ht="15" hidden="false" customHeight="false" outlineLevel="0" collapsed="false">
      <c r="B24" s="61"/>
      <c r="C24" s="23"/>
      <c r="E24" s="61" t="s">
        <v>50</v>
      </c>
    </row>
    <row r="25" customFormat="false" ht="15" hidden="false" customHeight="false" outlineLevel="0" collapsed="false">
      <c r="B25" s="23"/>
      <c r="C25" s="23"/>
      <c r="E25" s="23"/>
    </row>
    <row r="26" customFormat="false" ht="15" hidden="false" customHeight="false" outlineLevel="0" collapsed="false">
      <c r="B26" s="61"/>
      <c r="C26" s="61"/>
      <c r="E26" s="61" t="s">
        <v>15</v>
      </c>
    </row>
    <row r="27" customFormat="false" ht="15" hidden="false" customHeight="false" outlineLevel="0" collapsed="false">
      <c r="B27" s="61"/>
      <c r="C27" s="61"/>
      <c r="E27" s="61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2</v>
      </c>
      <c r="C2" s="64" t="s">
        <v>6</v>
      </c>
      <c r="D2" s="64" t="s">
        <v>53</v>
      </c>
      <c r="E2" s="64" t="s">
        <v>54</v>
      </c>
      <c r="F2" s="64" t="s">
        <v>55</v>
      </c>
      <c r="G2" s="64" t="s">
        <v>56</v>
      </c>
      <c r="H2" s="64" t="s">
        <v>57</v>
      </c>
      <c r="I2" s="64" t="s">
        <v>58</v>
      </c>
      <c r="J2" s="64" t="s">
        <v>59</v>
      </c>
      <c r="K2" s="64" t="s">
        <v>60</v>
      </c>
      <c r="L2" s="64" t="s">
        <v>61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2</v>
      </c>
      <c r="M3" s="65" t="s">
        <v>63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4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5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6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7</v>
      </c>
      <c r="D8" s="76" t="s">
        <v>68</v>
      </c>
      <c r="E8" s="76" t="s">
        <v>69</v>
      </c>
      <c r="F8" s="76" t="s">
        <v>70</v>
      </c>
      <c r="G8" s="76" t="s">
        <v>65</v>
      </c>
      <c r="H8" s="76" t="s">
        <v>71</v>
      </c>
      <c r="I8" s="76" t="s">
        <v>72</v>
      </c>
      <c r="J8" s="76" t="s">
        <v>73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4</v>
      </c>
      <c r="D9" s="76" t="s">
        <v>68</v>
      </c>
      <c r="E9" s="76" t="s">
        <v>69</v>
      </c>
      <c r="F9" s="76" t="s">
        <v>70</v>
      </c>
      <c r="G9" s="76" t="s">
        <v>65</v>
      </c>
      <c r="H9" s="76" t="s">
        <v>71</v>
      </c>
      <c r="I9" s="76" t="s">
        <v>75</v>
      </c>
      <c r="J9" s="76" t="s">
        <v>73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6</v>
      </c>
      <c r="D10" s="76" t="s">
        <v>68</v>
      </c>
      <c r="E10" s="76" t="s">
        <v>69</v>
      </c>
      <c r="F10" s="76" t="s">
        <v>70</v>
      </c>
      <c r="G10" s="76" t="s">
        <v>65</v>
      </c>
      <c r="H10" s="76" t="s">
        <v>71</v>
      </c>
      <c r="I10" s="76" t="s">
        <v>77</v>
      </c>
      <c r="J10" s="76" t="s">
        <v>73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8</v>
      </c>
      <c r="D11" s="76" t="s">
        <v>68</v>
      </c>
      <c r="E11" s="76" t="s">
        <v>69</v>
      </c>
      <c r="F11" s="76" t="s">
        <v>70</v>
      </c>
      <c r="G11" s="76" t="s">
        <v>65</v>
      </c>
      <c r="H11" s="76" t="s">
        <v>71</v>
      </c>
      <c r="I11" s="76" t="s">
        <v>79</v>
      </c>
      <c r="J11" s="76" t="s">
        <v>73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0</v>
      </c>
      <c r="D12" s="76" t="s">
        <v>68</v>
      </c>
      <c r="E12" s="76" t="s">
        <v>69</v>
      </c>
      <c r="F12" s="76" t="s">
        <v>70</v>
      </c>
      <c r="G12" s="76" t="s">
        <v>65</v>
      </c>
      <c r="H12" s="76" t="s">
        <v>71</v>
      </c>
      <c r="I12" s="76" t="s">
        <v>81</v>
      </c>
      <c r="J12" s="76" t="s">
        <v>73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2</v>
      </c>
      <c r="C13" s="76" t="s">
        <v>83</v>
      </c>
      <c r="D13" s="76" t="s">
        <v>68</v>
      </c>
      <c r="E13" s="76" t="s">
        <v>69</v>
      </c>
      <c r="F13" s="76" t="s">
        <v>70</v>
      </c>
      <c r="G13" s="76" t="s">
        <v>65</v>
      </c>
      <c r="H13" s="76" t="s">
        <v>71</v>
      </c>
      <c r="I13" s="76" t="s">
        <v>84</v>
      </c>
      <c r="J13" s="76" t="s">
        <v>73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5</v>
      </c>
      <c r="C14" s="76" t="s">
        <v>86</v>
      </c>
      <c r="D14" s="76" t="s">
        <v>68</v>
      </c>
      <c r="E14" s="76" t="s">
        <v>69</v>
      </c>
      <c r="F14" s="76" t="s">
        <v>70</v>
      </c>
      <c r="G14" s="76" t="s">
        <v>65</v>
      </c>
      <c r="H14" s="76" t="s">
        <v>71</v>
      </c>
      <c r="I14" s="76" t="s">
        <v>87</v>
      </c>
      <c r="J14" s="76" t="s">
        <v>73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8</v>
      </c>
      <c r="C15" s="76" t="s">
        <v>89</v>
      </c>
      <c r="D15" s="76" t="s">
        <v>68</v>
      </c>
      <c r="E15" s="76" t="s">
        <v>69</v>
      </c>
      <c r="F15" s="76" t="s">
        <v>70</v>
      </c>
      <c r="G15" s="76" t="s">
        <v>65</v>
      </c>
      <c r="H15" s="76" t="s">
        <v>71</v>
      </c>
      <c r="I15" s="76" t="s">
        <v>90</v>
      </c>
      <c r="J15" s="76" t="s">
        <v>73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1</v>
      </c>
      <c r="D16" s="76" t="s">
        <v>68</v>
      </c>
      <c r="E16" s="76" t="s">
        <v>69</v>
      </c>
      <c r="F16" s="76" t="s">
        <v>70</v>
      </c>
      <c r="G16" s="76" t="s">
        <v>65</v>
      </c>
      <c r="H16" s="76" t="s">
        <v>71</v>
      </c>
      <c r="I16" s="76" t="s">
        <v>92</v>
      </c>
      <c r="J16" s="76" t="s">
        <v>73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3</v>
      </c>
      <c r="D17" s="76" t="s">
        <v>68</v>
      </c>
      <c r="E17" s="76" t="s">
        <v>69</v>
      </c>
      <c r="F17" s="76" t="s">
        <v>70</v>
      </c>
      <c r="G17" s="76" t="s">
        <v>65</v>
      </c>
      <c r="H17" s="76" t="s">
        <v>71</v>
      </c>
      <c r="I17" s="76" t="s">
        <v>94</v>
      </c>
      <c r="J17" s="76" t="s">
        <v>73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5</v>
      </c>
      <c r="D18" s="76" t="s">
        <v>68</v>
      </c>
      <c r="E18" s="76" t="s">
        <v>69</v>
      </c>
      <c r="F18" s="76" t="s">
        <v>70</v>
      </c>
      <c r="G18" s="76" t="s">
        <v>65</v>
      </c>
      <c r="H18" s="76" t="s">
        <v>71</v>
      </c>
      <c r="I18" s="76" t="s">
        <v>96</v>
      </c>
      <c r="J18" s="76" t="s">
        <v>73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7</v>
      </c>
      <c r="D19" s="76" t="s">
        <v>68</v>
      </c>
      <c r="E19" s="76" t="s">
        <v>69</v>
      </c>
      <c r="F19" s="76" t="s">
        <v>70</v>
      </c>
      <c r="G19" s="76" t="s">
        <v>65</v>
      </c>
      <c r="H19" s="76" t="s">
        <v>71</v>
      </c>
      <c r="I19" s="76" t="s">
        <v>98</v>
      </c>
      <c r="J19" s="76" t="s">
        <v>73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99</v>
      </c>
      <c r="D20" s="76" t="s">
        <v>68</v>
      </c>
      <c r="E20" s="76" t="s">
        <v>69</v>
      </c>
      <c r="F20" s="76" t="s">
        <v>70</v>
      </c>
      <c r="G20" s="76" t="s">
        <v>65</v>
      </c>
      <c r="H20" s="76" t="s">
        <v>71</v>
      </c>
      <c r="I20" s="76" t="s">
        <v>100</v>
      </c>
      <c r="J20" s="76" t="s">
        <v>73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1</v>
      </c>
      <c r="D21" s="76" t="s">
        <v>68</v>
      </c>
      <c r="E21" s="76" t="s">
        <v>69</v>
      </c>
      <c r="F21" s="76" t="s">
        <v>70</v>
      </c>
      <c r="G21" s="76" t="s">
        <v>65</v>
      </c>
      <c r="H21" s="76" t="s">
        <v>71</v>
      </c>
      <c r="I21" s="76" t="s">
        <v>102</v>
      </c>
      <c r="J21" s="76" t="s">
        <v>73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3</v>
      </c>
      <c r="D22" s="76" t="s">
        <v>68</v>
      </c>
      <c r="E22" s="76" t="s">
        <v>69</v>
      </c>
      <c r="F22" s="76" t="s">
        <v>70</v>
      </c>
      <c r="G22" s="76" t="s">
        <v>65</v>
      </c>
      <c r="H22" s="76" t="s">
        <v>71</v>
      </c>
      <c r="I22" s="76" t="s">
        <v>104</v>
      </c>
      <c r="J22" s="76" t="s">
        <v>73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5</v>
      </c>
      <c r="C23" s="76" t="s">
        <v>106</v>
      </c>
      <c r="D23" s="76" t="s">
        <v>68</v>
      </c>
      <c r="E23" s="76" t="s">
        <v>69</v>
      </c>
      <c r="F23" s="76" t="s">
        <v>70</v>
      </c>
      <c r="G23" s="76" t="s">
        <v>65</v>
      </c>
      <c r="H23" s="76" t="s">
        <v>71</v>
      </c>
      <c r="I23" s="76" t="s">
        <v>107</v>
      </c>
      <c r="J23" s="76" t="s">
        <v>73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8</v>
      </c>
      <c r="C24" s="76" t="s">
        <v>109</v>
      </c>
      <c r="D24" s="76" t="s">
        <v>68</v>
      </c>
      <c r="E24" s="76" t="s">
        <v>69</v>
      </c>
      <c r="F24" s="76" t="s">
        <v>70</v>
      </c>
      <c r="G24" s="76" t="s">
        <v>65</v>
      </c>
      <c r="H24" s="76" t="s">
        <v>71</v>
      </c>
      <c r="I24" s="76" t="s">
        <v>110</v>
      </c>
      <c r="J24" s="76" t="s">
        <v>73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1</v>
      </c>
      <c r="D25" s="76" t="s">
        <v>68</v>
      </c>
      <c r="E25" s="76" t="s">
        <v>69</v>
      </c>
      <c r="F25" s="76" t="s">
        <v>70</v>
      </c>
      <c r="G25" s="76" t="s">
        <v>65</v>
      </c>
      <c r="H25" s="76" t="s">
        <v>112</v>
      </c>
      <c r="I25" s="76" t="s">
        <v>113</v>
      </c>
      <c r="J25" s="76" t="s">
        <v>73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4</v>
      </c>
      <c r="D26" s="76" t="s">
        <v>68</v>
      </c>
      <c r="E26" s="76" t="s">
        <v>69</v>
      </c>
      <c r="F26" s="76" t="s">
        <v>70</v>
      </c>
      <c r="G26" s="76" t="s">
        <v>65</v>
      </c>
      <c r="H26" s="76" t="s">
        <v>112</v>
      </c>
      <c r="I26" s="76" t="s">
        <v>115</v>
      </c>
      <c r="J26" s="76" t="s">
        <v>73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6</v>
      </c>
      <c r="D27" s="76" t="s">
        <v>68</v>
      </c>
      <c r="E27" s="76" t="s">
        <v>69</v>
      </c>
      <c r="F27" s="76" t="s">
        <v>70</v>
      </c>
      <c r="G27" s="76" t="s">
        <v>65</v>
      </c>
      <c r="H27" s="76" t="s">
        <v>112</v>
      </c>
      <c r="I27" s="76" t="s">
        <v>117</v>
      </c>
      <c r="J27" s="76" t="s">
        <v>73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8</v>
      </c>
      <c r="C28" s="76" t="s">
        <v>119</v>
      </c>
      <c r="D28" s="76" t="s">
        <v>68</v>
      </c>
      <c r="E28" s="76" t="s">
        <v>69</v>
      </c>
      <c r="F28" s="76" t="s">
        <v>70</v>
      </c>
      <c r="G28" s="76" t="s">
        <v>65</v>
      </c>
      <c r="H28" s="76" t="s">
        <v>112</v>
      </c>
      <c r="I28" s="76" t="s">
        <v>120</v>
      </c>
      <c r="J28" s="76" t="s">
        <v>73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1</v>
      </c>
      <c r="C29" s="76" t="s">
        <v>122</v>
      </c>
      <c r="D29" s="76" t="s">
        <v>68</v>
      </c>
      <c r="E29" s="76" t="s">
        <v>69</v>
      </c>
      <c r="F29" s="76" t="s">
        <v>70</v>
      </c>
      <c r="G29" s="76" t="s">
        <v>65</v>
      </c>
      <c r="H29" s="76" t="s">
        <v>112</v>
      </c>
      <c r="I29" s="76" t="s">
        <v>123</v>
      </c>
      <c r="J29" s="76" t="s">
        <v>73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4</v>
      </c>
      <c r="C30" s="76" t="s">
        <v>125</v>
      </c>
      <c r="D30" s="76" t="s">
        <v>68</v>
      </c>
      <c r="E30" s="76" t="s">
        <v>69</v>
      </c>
      <c r="F30" s="76" t="s">
        <v>70</v>
      </c>
      <c r="G30" s="76" t="s">
        <v>65</v>
      </c>
      <c r="H30" s="76" t="s">
        <v>112</v>
      </c>
      <c r="I30" s="76" t="s">
        <v>126</v>
      </c>
      <c r="J30" s="76" t="s">
        <v>73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7</v>
      </c>
      <c r="C31" s="76" t="s">
        <v>128</v>
      </c>
      <c r="D31" s="76" t="s">
        <v>68</v>
      </c>
      <c r="E31" s="76" t="s">
        <v>69</v>
      </c>
      <c r="F31" s="76" t="s">
        <v>70</v>
      </c>
      <c r="G31" s="76" t="s">
        <v>65</v>
      </c>
      <c r="H31" s="76" t="s">
        <v>112</v>
      </c>
      <c r="I31" s="76" t="s">
        <v>129</v>
      </c>
      <c r="J31" s="76" t="s">
        <v>73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0</v>
      </c>
      <c r="C32" s="76" t="s">
        <v>131</v>
      </c>
      <c r="D32" s="76" t="s">
        <v>68</v>
      </c>
      <c r="E32" s="76" t="s">
        <v>69</v>
      </c>
      <c r="F32" s="76" t="s">
        <v>70</v>
      </c>
      <c r="G32" s="76" t="s">
        <v>65</v>
      </c>
      <c r="H32" s="76" t="s">
        <v>112</v>
      </c>
      <c r="I32" s="76" t="s">
        <v>132</v>
      </c>
      <c r="J32" s="76" t="s">
        <v>73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3</v>
      </c>
      <c r="D33" s="76" t="s">
        <v>68</v>
      </c>
      <c r="E33" s="76" t="s">
        <v>69</v>
      </c>
      <c r="F33" s="76" t="s">
        <v>70</v>
      </c>
      <c r="G33" s="76" t="s">
        <v>65</v>
      </c>
      <c r="H33" s="76" t="s">
        <v>112</v>
      </c>
      <c r="I33" s="76" t="s">
        <v>134</v>
      </c>
      <c r="J33" s="76" t="s">
        <v>73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5</v>
      </c>
      <c r="D34" s="76" t="s">
        <v>68</v>
      </c>
      <c r="E34" s="76" t="s">
        <v>69</v>
      </c>
      <c r="F34" s="76" t="s">
        <v>70</v>
      </c>
      <c r="G34" s="76" t="s">
        <v>65</v>
      </c>
      <c r="H34" s="76" t="s">
        <v>136</v>
      </c>
      <c r="I34" s="76" t="s">
        <v>137</v>
      </c>
      <c r="J34" s="76" t="s">
        <v>73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8</v>
      </c>
      <c r="D35" s="76" t="s">
        <v>68</v>
      </c>
      <c r="E35" s="76" t="s">
        <v>69</v>
      </c>
      <c r="F35" s="76" t="s">
        <v>70</v>
      </c>
      <c r="G35" s="76" t="s">
        <v>65</v>
      </c>
      <c r="H35" s="76" t="s">
        <v>136</v>
      </c>
      <c r="I35" s="76" t="s">
        <v>139</v>
      </c>
      <c r="J35" s="76" t="s">
        <v>73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0</v>
      </c>
      <c r="D36" s="76" t="s">
        <v>68</v>
      </c>
      <c r="E36" s="76" t="s">
        <v>69</v>
      </c>
      <c r="F36" s="76" t="s">
        <v>70</v>
      </c>
      <c r="G36" s="76" t="s">
        <v>65</v>
      </c>
      <c r="H36" s="76" t="s">
        <v>136</v>
      </c>
      <c r="I36" s="76" t="s">
        <v>141</v>
      </c>
      <c r="J36" s="76" t="s">
        <v>73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2</v>
      </c>
      <c r="D37" s="76" t="s">
        <v>68</v>
      </c>
      <c r="E37" s="76" t="s">
        <v>69</v>
      </c>
      <c r="F37" s="76" t="s">
        <v>70</v>
      </c>
      <c r="G37" s="76" t="s">
        <v>65</v>
      </c>
      <c r="H37" s="76" t="s">
        <v>136</v>
      </c>
      <c r="I37" s="76" t="s">
        <v>143</v>
      </c>
      <c r="J37" s="76" t="s">
        <v>73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4</v>
      </c>
      <c r="D38" s="76" t="s">
        <v>68</v>
      </c>
      <c r="E38" s="76" t="s">
        <v>69</v>
      </c>
      <c r="F38" s="76" t="s">
        <v>70</v>
      </c>
      <c r="G38" s="76" t="s">
        <v>65</v>
      </c>
      <c r="H38" s="76" t="s">
        <v>145</v>
      </c>
      <c r="I38" s="76" t="s">
        <v>146</v>
      </c>
      <c r="J38" s="76" t="s">
        <v>73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4</v>
      </c>
      <c r="D39" s="76" t="s">
        <v>68</v>
      </c>
      <c r="E39" s="76" t="s">
        <v>69</v>
      </c>
      <c r="F39" s="76" t="s">
        <v>70</v>
      </c>
      <c r="G39" s="76" t="s">
        <v>65</v>
      </c>
      <c r="H39" s="76" t="s">
        <v>145</v>
      </c>
      <c r="I39" s="76" t="s">
        <v>147</v>
      </c>
      <c r="J39" s="76" t="s">
        <v>73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8</v>
      </c>
      <c r="D40" s="76" t="s">
        <v>68</v>
      </c>
      <c r="E40" s="76" t="s">
        <v>69</v>
      </c>
      <c r="F40" s="76" t="s">
        <v>70</v>
      </c>
      <c r="G40" s="76" t="s">
        <v>65</v>
      </c>
      <c r="H40" s="76" t="s">
        <v>145</v>
      </c>
      <c r="I40" s="76" t="s">
        <v>149</v>
      </c>
      <c r="J40" s="76" t="s">
        <v>73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0</v>
      </c>
      <c r="D41" s="76" t="s">
        <v>68</v>
      </c>
      <c r="E41" s="76" t="s">
        <v>69</v>
      </c>
      <c r="F41" s="76" t="s">
        <v>70</v>
      </c>
      <c r="G41" s="76" t="s">
        <v>65</v>
      </c>
      <c r="H41" s="76" t="s">
        <v>145</v>
      </c>
      <c r="I41" s="76" t="s">
        <v>151</v>
      </c>
      <c r="J41" s="76" t="s">
        <v>73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2</v>
      </c>
      <c r="D42" s="76" t="s">
        <v>153</v>
      </c>
      <c r="E42" s="76" t="s">
        <v>69</v>
      </c>
      <c r="F42" s="76" t="s">
        <v>70</v>
      </c>
      <c r="G42" s="76" t="s">
        <v>65</v>
      </c>
      <c r="H42" s="76" t="s">
        <v>154</v>
      </c>
      <c r="I42" s="76" t="s">
        <v>155</v>
      </c>
      <c r="J42" s="76" t="s">
        <v>73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6</v>
      </c>
      <c r="D43" s="76" t="s">
        <v>153</v>
      </c>
      <c r="E43" s="76" t="s">
        <v>69</v>
      </c>
      <c r="F43" s="76" t="s">
        <v>70</v>
      </c>
      <c r="G43" s="76" t="s">
        <v>65</v>
      </c>
      <c r="H43" s="76" t="s">
        <v>154</v>
      </c>
      <c r="I43" s="76" t="s">
        <v>157</v>
      </c>
      <c r="J43" s="76" t="s">
        <v>73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8</v>
      </c>
      <c r="D44" s="76" t="s">
        <v>153</v>
      </c>
      <c r="E44" s="76" t="s">
        <v>69</v>
      </c>
      <c r="F44" s="76" t="s">
        <v>70</v>
      </c>
      <c r="G44" s="76" t="s">
        <v>65</v>
      </c>
      <c r="H44" s="76" t="s">
        <v>154</v>
      </c>
      <c r="I44" s="76" t="s">
        <v>159</v>
      </c>
      <c r="J44" s="76" t="s">
        <v>73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0</v>
      </c>
      <c r="D45" s="76" t="s">
        <v>153</v>
      </c>
      <c r="E45" s="76" t="s">
        <v>69</v>
      </c>
      <c r="F45" s="76" t="s">
        <v>70</v>
      </c>
      <c r="G45" s="76" t="s">
        <v>65</v>
      </c>
      <c r="H45" s="76" t="s">
        <v>154</v>
      </c>
      <c r="I45" s="76" t="s">
        <v>161</v>
      </c>
      <c r="J45" s="76" t="s">
        <v>73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2</v>
      </c>
      <c r="D46" s="76" t="s">
        <v>153</v>
      </c>
      <c r="E46" s="76" t="s">
        <v>69</v>
      </c>
      <c r="F46" s="76" t="s">
        <v>70</v>
      </c>
      <c r="G46" s="76" t="s">
        <v>65</v>
      </c>
      <c r="H46" s="76" t="s">
        <v>154</v>
      </c>
      <c r="I46" s="76" t="s">
        <v>163</v>
      </c>
      <c r="J46" s="76" t="s">
        <v>73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4</v>
      </c>
      <c r="C47" s="76" t="s">
        <v>165</v>
      </c>
      <c r="D47" s="76" t="s">
        <v>68</v>
      </c>
      <c r="E47" s="76" t="s">
        <v>69</v>
      </c>
      <c r="F47" s="76" t="s">
        <v>70</v>
      </c>
      <c r="G47" s="76" t="s">
        <v>65</v>
      </c>
      <c r="H47" s="76" t="s">
        <v>166</v>
      </c>
      <c r="I47" s="76" t="s">
        <v>167</v>
      </c>
      <c r="J47" s="76" t="s">
        <v>73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8</v>
      </c>
      <c r="C48" s="76" t="s">
        <v>169</v>
      </c>
      <c r="D48" s="76" t="s">
        <v>68</v>
      </c>
      <c r="E48" s="76" t="s">
        <v>69</v>
      </c>
      <c r="F48" s="76" t="s">
        <v>70</v>
      </c>
      <c r="G48" s="76" t="s">
        <v>65</v>
      </c>
      <c r="H48" s="76" t="s">
        <v>166</v>
      </c>
      <c r="I48" s="76" t="s">
        <v>170</v>
      </c>
      <c r="J48" s="76" t="s">
        <v>73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1</v>
      </c>
      <c r="C49" s="76" t="s">
        <v>172</v>
      </c>
      <c r="D49" s="76" t="s">
        <v>68</v>
      </c>
      <c r="E49" s="76" t="s">
        <v>69</v>
      </c>
      <c r="F49" s="76" t="s">
        <v>70</v>
      </c>
      <c r="G49" s="76" t="s">
        <v>65</v>
      </c>
      <c r="H49" s="76" t="s">
        <v>166</v>
      </c>
      <c r="I49" s="76" t="s">
        <v>173</v>
      </c>
      <c r="J49" s="76" t="s">
        <v>73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4</v>
      </c>
      <c r="C50" s="76" t="s">
        <v>175</v>
      </c>
      <c r="D50" s="76" t="s">
        <v>68</v>
      </c>
      <c r="E50" s="76" t="s">
        <v>69</v>
      </c>
      <c r="F50" s="76" t="s">
        <v>70</v>
      </c>
      <c r="G50" s="76" t="s">
        <v>65</v>
      </c>
      <c r="H50" s="76" t="s">
        <v>166</v>
      </c>
      <c r="I50" s="76" t="s">
        <v>176</v>
      </c>
      <c r="J50" s="76" t="s">
        <v>73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7</v>
      </c>
      <c r="D51" s="76" t="s">
        <v>68</v>
      </c>
      <c r="E51" s="76" t="s">
        <v>69</v>
      </c>
      <c r="F51" s="76" t="s">
        <v>70</v>
      </c>
      <c r="G51" s="76" t="s">
        <v>65</v>
      </c>
      <c r="H51" s="76" t="s">
        <v>166</v>
      </c>
      <c r="I51" s="76" t="s">
        <v>178</v>
      </c>
      <c r="J51" s="76" t="s">
        <v>73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79</v>
      </c>
      <c r="D52" s="76" t="s">
        <v>68</v>
      </c>
      <c r="E52" s="76" t="s">
        <v>69</v>
      </c>
      <c r="F52" s="76" t="s">
        <v>70</v>
      </c>
      <c r="G52" s="76" t="s">
        <v>65</v>
      </c>
      <c r="H52" s="76" t="s">
        <v>166</v>
      </c>
      <c r="I52" s="76" t="s">
        <v>180</v>
      </c>
      <c r="J52" s="76" t="s">
        <v>73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1</v>
      </c>
      <c r="D53" s="76" t="s">
        <v>68</v>
      </c>
      <c r="E53" s="76" t="s">
        <v>69</v>
      </c>
      <c r="F53" s="76" t="s">
        <v>70</v>
      </c>
      <c r="G53" s="76" t="s">
        <v>65</v>
      </c>
      <c r="H53" s="76" t="s">
        <v>182</v>
      </c>
      <c r="I53" s="76" t="s">
        <v>183</v>
      </c>
      <c r="J53" s="76" t="s">
        <v>73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4</v>
      </c>
      <c r="C54" s="76" t="s">
        <v>185</v>
      </c>
      <c r="D54" s="76" t="s">
        <v>68</v>
      </c>
      <c r="E54" s="76" t="s">
        <v>69</v>
      </c>
      <c r="F54" s="76" t="s">
        <v>70</v>
      </c>
      <c r="G54" s="76" t="s">
        <v>65</v>
      </c>
      <c r="H54" s="76" t="s">
        <v>182</v>
      </c>
      <c r="I54" s="76" t="s">
        <v>186</v>
      </c>
      <c r="J54" s="76" t="s">
        <v>73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7</v>
      </c>
      <c r="C55" s="76" t="s">
        <v>188</v>
      </c>
      <c r="D55" s="76" t="s">
        <v>68</v>
      </c>
      <c r="E55" s="76" t="s">
        <v>69</v>
      </c>
      <c r="F55" s="76" t="s">
        <v>70</v>
      </c>
      <c r="G55" s="76" t="s">
        <v>65</v>
      </c>
      <c r="H55" s="76" t="s">
        <v>182</v>
      </c>
      <c r="I55" s="76" t="s">
        <v>189</v>
      </c>
      <c r="J55" s="76" t="s">
        <v>73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0</v>
      </c>
      <c r="C56" s="76" t="s">
        <v>191</v>
      </c>
      <c r="D56" s="76" t="s">
        <v>68</v>
      </c>
      <c r="E56" s="76" t="s">
        <v>69</v>
      </c>
      <c r="F56" s="76" t="s">
        <v>70</v>
      </c>
      <c r="G56" s="76" t="s">
        <v>65</v>
      </c>
      <c r="H56" s="76" t="s">
        <v>182</v>
      </c>
      <c r="I56" s="76" t="s">
        <v>192</v>
      </c>
      <c r="J56" s="76" t="s">
        <v>73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3</v>
      </c>
      <c r="D57" s="76" t="s">
        <v>68</v>
      </c>
      <c r="E57" s="76" t="s">
        <v>69</v>
      </c>
      <c r="F57" s="76" t="s">
        <v>70</v>
      </c>
      <c r="G57" s="76" t="s">
        <v>65</v>
      </c>
      <c r="H57" s="76" t="s">
        <v>182</v>
      </c>
      <c r="I57" s="76" t="s">
        <v>194</v>
      </c>
      <c r="J57" s="76" t="s">
        <v>73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5</v>
      </c>
      <c r="D58" s="76" t="s">
        <v>68</v>
      </c>
      <c r="E58" s="76" t="s">
        <v>69</v>
      </c>
      <c r="F58" s="76" t="s">
        <v>70</v>
      </c>
      <c r="G58" s="76" t="s">
        <v>65</v>
      </c>
      <c r="H58" s="76" t="s">
        <v>182</v>
      </c>
      <c r="I58" s="76" t="s">
        <v>196</v>
      </c>
      <c r="J58" s="76" t="s">
        <v>73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7</v>
      </c>
      <c r="D59" s="76" t="s">
        <v>68</v>
      </c>
      <c r="E59" s="76" t="s">
        <v>69</v>
      </c>
      <c r="F59" s="76" t="s">
        <v>70</v>
      </c>
      <c r="G59" s="76" t="s">
        <v>65</v>
      </c>
      <c r="H59" s="76" t="s">
        <v>182</v>
      </c>
      <c r="I59" s="76" t="s">
        <v>198</v>
      </c>
      <c r="J59" s="76" t="s">
        <v>73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199</v>
      </c>
      <c r="D60" s="76" t="s">
        <v>153</v>
      </c>
      <c r="E60" s="76" t="s">
        <v>69</v>
      </c>
      <c r="F60" s="76" t="s">
        <v>70</v>
      </c>
      <c r="G60" s="76" t="s">
        <v>65</v>
      </c>
      <c r="H60" s="76" t="s">
        <v>26</v>
      </c>
      <c r="I60" s="76" t="s">
        <v>200</v>
      </c>
      <c r="J60" s="76" t="s">
        <v>73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1</v>
      </c>
      <c r="D61" s="76" t="s">
        <v>153</v>
      </c>
      <c r="E61" s="76" t="s">
        <v>69</v>
      </c>
      <c r="F61" s="76" t="s">
        <v>70</v>
      </c>
      <c r="G61" s="76" t="s">
        <v>65</v>
      </c>
      <c r="H61" s="76" t="s">
        <v>26</v>
      </c>
      <c r="I61" s="76" t="s">
        <v>202</v>
      </c>
      <c r="J61" s="76" t="s">
        <v>73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3</v>
      </c>
      <c r="C62" s="76" t="s">
        <v>204</v>
      </c>
      <c r="D62" s="76" t="s">
        <v>153</v>
      </c>
      <c r="E62" s="76" t="s">
        <v>69</v>
      </c>
      <c r="F62" s="76" t="s">
        <v>70</v>
      </c>
      <c r="G62" s="76" t="s">
        <v>65</v>
      </c>
      <c r="H62" s="76" t="s">
        <v>26</v>
      </c>
      <c r="I62" s="76" t="s">
        <v>205</v>
      </c>
      <c r="J62" s="76" t="s">
        <v>73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6</v>
      </c>
      <c r="C63" s="76" t="s">
        <v>207</v>
      </c>
      <c r="D63" s="76" t="s">
        <v>153</v>
      </c>
      <c r="E63" s="76" t="s">
        <v>69</v>
      </c>
      <c r="F63" s="76" t="s">
        <v>70</v>
      </c>
      <c r="G63" s="76" t="s">
        <v>65</v>
      </c>
      <c r="H63" s="76" t="s">
        <v>26</v>
      </c>
      <c r="I63" s="76" t="s">
        <v>208</v>
      </c>
      <c r="J63" s="76" t="s">
        <v>73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09</v>
      </c>
      <c r="C64" s="76" t="s">
        <v>210</v>
      </c>
      <c r="D64" s="76" t="s">
        <v>153</v>
      </c>
      <c r="E64" s="76" t="s">
        <v>69</v>
      </c>
      <c r="F64" s="76" t="s">
        <v>70</v>
      </c>
      <c r="G64" s="76" t="s">
        <v>65</v>
      </c>
      <c r="H64" s="76" t="s">
        <v>26</v>
      </c>
      <c r="I64" s="76" t="s">
        <v>211</v>
      </c>
      <c r="J64" s="76" t="s">
        <v>73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2</v>
      </c>
      <c r="C65" s="76" t="s">
        <v>213</v>
      </c>
      <c r="D65" s="76" t="s">
        <v>153</v>
      </c>
      <c r="E65" s="76" t="s">
        <v>69</v>
      </c>
      <c r="F65" s="76" t="s">
        <v>70</v>
      </c>
      <c r="G65" s="76" t="s">
        <v>65</v>
      </c>
      <c r="H65" s="76" t="s">
        <v>26</v>
      </c>
      <c r="I65" s="76" t="s">
        <v>214</v>
      </c>
      <c r="J65" s="76" t="s">
        <v>73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5</v>
      </c>
      <c r="C66" s="76" t="s">
        <v>216</v>
      </c>
      <c r="D66" s="76" t="s">
        <v>153</v>
      </c>
      <c r="E66" s="76" t="s">
        <v>69</v>
      </c>
      <c r="F66" s="76" t="s">
        <v>70</v>
      </c>
      <c r="G66" s="76" t="s">
        <v>65</v>
      </c>
      <c r="H66" s="76" t="s">
        <v>26</v>
      </c>
      <c r="I66" s="76" t="s">
        <v>217</v>
      </c>
      <c r="J66" s="76" t="s">
        <v>73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8</v>
      </c>
      <c r="C67" s="76" t="s">
        <v>219</v>
      </c>
      <c r="D67" s="76" t="s">
        <v>153</v>
      </c>
      <c r="E67" s="76" t="s">
        <v>69</v>
      </c>
      <c r="F67" s="76" t="s">
        <v>70</v>
      </c>
      <c r="G67" s="76" t="s">
        <v>65</v>
      </c>
      <c r="H67" s="76" t="s">
        <v>26</v>
      </c>
      <c r="I67" s="76" t="s">
        <v>220</v>
      </c>
      <c r="J67" s="76" t="s">
        <v>73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1</v>
      </c>
      <c r="C68" s="76" t="s">
        <v>222</v>
      </c>
      <c r="D68" s="76" t="s">
        <v>153</v>
      </c>
      <c r="E68" s="76" t="s">
        <v>69</v>
      </c>
      <c r="F68" s="76" t="s">
        <v>70</v>
      </c>
      <c r="G68" s="76" t="s">
        <v>65</v>
      </c>
      <c r="H68" s="76" t="s">
        <v>26</v>
      </c>
      <c r="I68" s="76" t="s">
        <v>223</v>
      </c>
      <c r="J68" s="76" t="s">
        <v>73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4</v>
      </c>
      <c r="C69" s="76" t="s">
        <v>225</v>
      </c>
      <c r="D69" s="76" t="s">
        <v>153</v>
      </c>
      <c r="E69" s="76" t="s">
        <v>69</v>
      </c>
      <c r="F69" s="76" t="s">
        <v>70</v>
      </c>
      <c r="G69" s="76" t="s">
        <v>65</v>
      </c>
      <c r="H69" s="76" t="s">
        <v>26</v>
      </c>
      <c r="I69" s="76" t="s">
        <v>226</v>
      </c>
      <c r="J69" s="76" t="s">
        <v>73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7</v>
      </c>
      <c r="C70" s="76" t="s">
        <v>228</v>
      </c>
      <c r="D70" s="76" t="s">
        <v>153</v>
      </c>
      <c r="E70" s="76" t="s">
        <v>69</v>
      </c>
      <c r="F70" s="76" t="s">
        <v>70</v>
      </c>
      <c r="G70" s="76" t="s">
        <v>65</v>
      </c>
      <c r="H70" s="76" t="s">
        <v>26</v>
      </c>
      <c r="I70" s="76" t="s">
        <v>229</v>
      </c>
      <c r="J70" s="76" t="s">
        <v>73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0</v>
      </c>
      <c r="C71" s="76" t="s">
        <v>231</v>
      </c>
      <c r="D71" s="76" t="s">
        <v>153</v>
      </c>
      <c r="E71" s="76" t="s">
        <v>69</v>
      </c>
      <c r="F71" s="76" t="s">
        <v>70</v>
      </c>
      <c r="G71" s="76" t="s">
        <v>65</v>
      </c>
      <c r="H71" s="76" t="s">
        <v>26</v>
      </c>
      <c r="I71" s="76" t="s">
        <v>232</v>
      </c>
      <c r="J71" s="76" t="s">
        <v>73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3</v>
      </c>
      <c r="C72" s="76" t="s">
        <v>234</v>
      </c>
      <c r="D72" s="76" t="s">
        <v>153</v>
      </c>
      <c r="E72" s="76" t="s">
        <v>69</v>
      </c>
      <c r="F72" s="76" t="s">
        <v>70</v>
      </c>
      <c r="G72" s="76" t="s">
        <v>65</v>
      </c>
      <c r="H72" s="76" t="s">
        <v>26</v>
      </c>
      <c r="I72" s="76" t="s">
        <v>235</v>
      </c>
      <c r="J72" s="76" t="s">
        <v>73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6</v>
      </c>
      <c r="C73" s="76" t="s">
        <v>237</v>
      </c>
      <c r="D73" s="76" t="s">
        <v>153</v>
      </c>
      <c r="E73" s="76" t="s">
        <v>69</v>
      </c>
      <c r="F73" s="76" t="s">
        <v>70</v>
      </c>
      <c r="G73" s="76" t="s">
        <v>65</v>
      </c>
      <c r="H73" s="76" t="s">
        <v>26</v>
      </c>
      <c r="I73" s="76" t="s">
        <v>238</v>
      </c>
      <c r="J73" s="76" t="s">
        <v>73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39</v>
      </c>
      <c r="D74" s="76" t="s">
        <v>153</v>
      </c>
      <c r="E74" s="76" t="s">
        <v>69</v>
      </c>
      <c r="F74" s="76" t="s">
        <v>70</v>
      </c>
      <c r="G74" s="76" t="s">
        <v>65</v>
      </c>
      <c r="H74" s="76" t="s">
        <v>26</v>
      </c>
      <c r="I74" s="76" t="s">
        <v>240</v>
      </c>
      <c r="J74" s="76" t="s">
        <v>73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1</v>
      </c>
      <c r="C75" s="76" t="s">
        <v>242</v>
      </c>
      <c r="D75" s="76" t="s">
        <v>153</v>
      </c>
      <c r="E75" s="76" t="s">
        <v>69</v>
      </c>
      <c r="F75" s="76" t="s">
        <v>70</v>
      </c>
      <c r="G75" s="76" t="s">
        <v>65</v>
      </c>
      <c r="H75" s="76" t="s">
        <v>243</v>
      </c>
      <c r="I75" s="76" t="s">
        <v>244</v>
      </c>
      <c r="J75" s="76" t="s">
        <v>73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5</v>
      </c>
      <c r="C76" s="76" t="s">
        <v>246</v>
      </c>
      <c r="D76" s="76" t="s">
        <v>153</v>
      </c>
      <c r="E76" s="76" t="s">
        <v>69</v>
      </c>
      <c r="F76" s="76" t="s">
        <v>70</v>
      </c>
      <c r="G76" s="76" t="s">
        <v>65</v>
      </c>
      <c r="H76" s="76" t="s">
        <v>243</v>
      </c>
      <c r="I76" s="76" t="s">
        <v>247</v>
      </c>
      <c r="J76" s="76" t="s">
        <v>73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8</v>
      </c>
      <c r="C77" s="76" t="s">
        <v>249</v>
      </c>
      <c r="D77" s="76" t="s">
        <v>153</v>
      </c>
      <c r="E77" s="76" t="s">
        <v>69</v>
      </c>
      <c r="F77" s="76" t="s">
        <v>70</v>
      </c>
      <c r="G77" s="76" t="s">
        <v>65</v>
      </c>
      <c r="H77" s="76" t="s">
        <v>243</v>
      </c>
      <c r="I77" s="76" t="s">
        <v>250</v>
      </c>
      <c r="J77" s="76" t="s">
        <v>73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1</v>
      </c>
      <c r="C78" s="76" t="s">
        <v>252</v>
      </c>
      <c r="D78" s="76" t="s">
        <v>153</v>
      </c>
      <c r="E78" s="76" t="s">
        <v>69</v>
      </c>
      <c r="F78" s="76" t="s">
        <v>70</v>
      </c>
      <c r="G78" s="76" t="s">
        <v>65</v>
      </c>
      <c r="H78" s="76" t="s">
        <v>243</v>
      </c>
      <c r="I78" s="76" t="s">
        <v>253</v>
      </c>
      <c r="J78" s="76" t="s">
        <v>73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4</v>
      </c>
      <c r="C79" s="76" t="s">
        <v>255</v>
      </c>
      <c r="D79" s="76" t="s">
        <v>153</v>
      </c>
      <c r="E79" s="76" t="s">
        <v>69</v>
      </c>
      <c r="F79" s="76" t="s">
        <v>70</v>
      </c>
      <c r="G79" s="76" t="s">
        <v>65</v>
      </c>
      <c r="H79" s="76" t="s">
        <v>243</v>
      </c>
      <c r="I79" s="76" t="s">
        <v>256</v>
      </c>
      <c r="J79" s="76" t="s">
        <v>73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7</v>
      </c>
      <c r="C80" s="76" t="s">
        <v>258</v>
      </c>
      <c r="D80" s="76" t="s">
        <v>153</v>
      </c>
      <c r="E80" s="76" t="s">
        <v>69</v>
      </c>
      <c r="F80" s="76" t="s">
        <v>70</v>
      </c>
      <c r="G80" s="76" t="s">
        <v>65</v>
      </c>
      <c r="H80" s="76" t="s">
        <v>243</v>
      </c>
      <c r="I80" s="76" t="s">
        <v>259</v>
      </c>
      <c r="J80" s="76" t="s">
        <v>73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0</v>
      </c>
      <c r="C81" s="76" t="s">
        <v>261</v>
      </c>
      <c r="D81" s="76" t="s">
        <v>153</v>
      </c>
      <c r="E81" s="76" t="s">
        <v>69</v>
      </c>
      <c r="F81" s="76" t="s">
        <v>70</v>
      </c>
      <c r="G81" s="76" t="s">
        <v>65</v>
      </c>
      <c r="H81" s="76" t="s">
        <v>243</v>
      </c>
      <c r="I81" s="76" t="s">
        <v>262</v>
      </c>
      <c r="J81" s="76" t="s">
        <v>73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3</v>
      </c>
      <c r="D82" s="76" t="s">
        <v>153</v>
      </c>
      <c r="E82" s="76" t="s">
        <v>69</v>
      </c>
      <c r="F82" s="76" t="s">
        <v>70</v>
      </c>
      <c r="G82" s="76" t="s">
        <v>65</v>
      </c>
      <c r="H82" s="76" t="s">
        <v>243</v>
      </c>
      <c r="I82" s="76" t="s">
        <v>264</v>
      </c>
      <c r="J82" s="76" t="s">
        <v>73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5</v>
      </c>
      <c r="D83" s="76" t="s">
        <v>153</v>
      </c>
      <c r="E83" s="76" t="s">
        <v>69</v>
      </c>
      <c r="F83" s="76" t="s">
        <v>70</v>
      </c>
      <c r="G83" s="76" t="s">
        <v>65</v>
      </c>
      <c r="H83" s="76" t="s">
        <v>243</v>
      </c>
      <c r="I83" s="76" t="s">
        <v>266</v>
      </c>
      <c r="J83" s="76" t="s">
        <v>73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7</v>
      </c>
      <c r="D84" s="76" t="s">
        <v>153</v>
      </c>
      <c r="E84" s="76" t="s">
        <v>69</v>
      </c>
      <c r="F84" s="76" t="s">
        <v>70</v>
      </c>
      <c r="G84" s="76" t="s">
        <v>65</v>
      </c>
      <c r="H84" s="76" t="s">
        <v>243</v>
      </c>
      <c r="I84" s="76" t="s">
        <v>268</v>
      </c>
      <c r="J84" s="76" t="s">
        <v>73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69</v>
      </c>
      <c r="D85" s="76" t="s">
        <v>153</v>
      </c>
      <c r="E85" s="76" t="s">
        <v>69</v>
      </c>
      <c r="F85" s="76" t="s">
        <v>70</v>
      </c>
      <c r="G85" s="76" t="s">
        <v>65</v>
      </c>
      <c r="H85" s="76" t="s">
        <v>243</v>
      </c>
      <c r="I85" s="76" t="s">
        <v>270</v>
      </c>
      <c r="J85" s="76" t="s">
        <v>73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1</v>
      </c>
      <c r="D86" s="76" t="s">
        <v>153</v>
      </c>
      <c r="E86" s="76" t="s">
        <v>69</v>
      </c>
      <c r="F86" s="76" t="s">
        <v>70</v>
      </c>
      <c r="G86" s="76" t="s">
        <v>65</v>
      </c>
      <c r="H86" s="76" t="s">
        <v>243</v>
      </c>
      <c r="I86" s="76" t="s">
        <v>272</v>
      </c>
      <c r="J86" s="76" t="s">
        <v>73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3</v>
      </c>
      <c r="D87" s="76" t="s">
        <v>68</v>
      </c>
      <c r="E87" s="76" t="s">
        <v>69</v>
      </c>
      <c r="F87" s="76" t="s">
        <v>70</v>
      </c>
      <c r="G87" s="76" t="s">
        <v>65</v>
      </c>
      <c r="H87" s="76" t="s">
        <v>274</v>
      </c>
      <c r="I87" s="76" t="s">
        <v>275</v>
      </c>
      <c r="J87" s="76" t="s">
        <v>73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6</v>
      </c>
      <c r="D88" s="76" t="s">
        <v>68</v>
      </c>
      <c r="E88" s="76" t="s">
        <v>69</v>
      </c>
      <c r="F88" s="76" t="s">
        <v>70</v>
      </c>
      <c r="G88" s="76" t="s">
        <v>65</v>
      </c>
      <c r="H88" s="76" t="s">
        <v>274</v>
      </c>
      <c r="I88" s="76" t="s">
        <v>277</v>
      </c>
      <c r="J88" s="76" t="s">
        <v>73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8</v>
      </c>
      <c r="D89" s="76" t="s">
        <v>68</v>
      </c>
      <c r="E89" s="76" t="s">
        <v>69</v>
      </c>
      <c r="F89" s="76" t="s">
        <v>70</v>
      </c>
      <c r="G89" s="76" t="s">
        <v>65</v>
      </c>
      <c r="H89" s="76" t="s">
        <v>274</v>
      </c>
      <c r="I89" s="76" t="s">
        <v>279</v>
      </c>
      <c r="J89" s="76" t="s">
        <v>73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0</v>
      </c>
      <c r="D90" s="76" t="s">
        <v>68</v>
      </c>
      <c r="E90" s="76" t="s">
        <v>69</v>
      </c>
      <c r="F90" s="76" t="s">
        <v>70</v>
      </c>
      <c r="G90" s="76" t="s">
        <v>65</v>
      </c>
      <c r="H90" s="76" t="s">
        <v>274</v>
      </c>
      <c r="I90" s="76" t="s">
        <v>281</v>
      </c>
      <c r="J90" s="76" t="s">
        <v>73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2</v>
      </c>
      <c r="D91" s="76" t="s">
        <v>68</v>
      </c>
      <c r="E91" s="76" t="s">
        <v>69</v>
      </c>
      <c r="F91" s="76" t="s">
        <v>70</v>
      </c>
      <c r="G91" s="76" t="s">
        <v>65</v>
      </c>
      <c r="H91" s="76" t="s">
        <v>274</v>
      </c>
      <c r="I91" s="76" t="s">
        <v>283</v>
      </c>
      <c r="J91" s="76" t="s">
        <v>73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4</v>
      </c>
      <c r="D92" s="76" t="s">
        <v>68</v>
      </c>
      <c r="E92" s="76" t="s">
        <v>69</v>
      </c>
      <c r="F92" s="76" t="s">
        <v>70</v>
      </c>
      <c r="G92" s="76" t="s">
        <v>65</v>
      </c>
      <c r="H92" s="76" t="s">
        <v>274</v>
      </c>
      <c r="I92" s="76" t="s">
        <v>285</v>
      </c>
      <c r="J92" s="76" t="s">
        <v>73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6</v>
      </c>
      <c r="D93" s="76" t="s">
        <v>68</v>
      </c>
      <c r="E93" s="76" t="s">
        <v>69</v>
      </c>
      <c r="F93" s="76" t="s">
        <v>70</v>
      </c>
      <c r="G93" s="76" t="s">
        <v>65</v>
      </c>
      <c r="H93" s="76" t="s">
        <v>274</v>
      </c>
      <c r="I93" s="76" t="s">
        <v>287</v>
      </c>
      <c r="J93" s="76" t="s">
        <v>73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8</v>
      </c>
      <c r="D94" s="76" t="s">
        <v>68</v>
      </c>
      <c r="E94" s="76" t="s">
        <v>69</v>
      </c>
      <c r="F94" s="76" t="s">
        <v>70</v>
      </c>
      <c r="G94" s="76" t="s">
        <v>65</v>
      </c>
      <c r="H94" s="76" t="s">
        <v>274</v>
      </c>
      <c r="I94" s="76" t="s">
        <v>289</v>
      </c>
      <c r="J94" s="76" t="s">
        <v>73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0</v>
      </c>
      <c r="D95" s="76" t="s">
        <v>68</v>
      </c>
      <c r="E95" s="76" t="s">
        <v>69</v>
      </c>
      <c r="F95" s="76" t="s">
        <v>70</v>
      </c>
      <c r="G95" s="76" t="s">
        <v>65</v>
      </c>
      <c r="H95" s="76" t="s">
        <v>274</v>
      </c>
      <c r="I95" s="76" t="s">
        <v>291</v>
      </c>
      <c r="J95" s="76" t="s">
        <v>73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2</v>
      </c>
      <c r="D96" s="76" t="s">
        <v>68</v>
      </c>
      <c r="E96" s="76" t="s">
        <v>69</v>
      </c>
      <c r="F96" s="76" t="s">
        <v>70</v>
      </c>
      <c r="G96" s="76" t="s">
        <v>65</v>
      </c>
      <c r="H96" s="76" t="s">
        <v>274</v>
      </c>
      <c r="I96" s="76" t="s">
        <v>293</v>
      </c>
      <c r="J96" s="76" t="s">
        <v>73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4</v>
      </c>
      <c r="D97" s="76" t="s">
        <v>68</v>
      </c>
      <c r="E97" s="76" t="s">
        <v>69</v>
      </c>
      <c r="F97" s="76" t="s">
        <v>70</v>
      </c>
      <c r="G97" s="76" t="s">
        <v>65</v>
      </c>
      <c r="H97" s="76" t="s">
        <v>274</v>
      </c>
      <c r="I97" s="76" t="s">
        <v>295</v>
      </c>
      <c r="J97" s="76" t="s">
        <v>73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6</v>
      </c>
      <c r="D98" s="76" t="s">
        <v>68</v>
      </c>
      <c r="E98" s="76" t="s">
        <v>69</v>
      </c>
      <c r="F98" s="76" t="s">
        <v>70</v>
      </c>
      <c r="G98" s="76" t="s">
        <v>65</v>
      </c>
      <c r="H98" s="76" t="s">
        <v>274</v>
      </c>
      <c r="I98" s="76" t="s">
        <v>297</v>
      </c>
      <c r="J98" s="76" t="s">
        <v>73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8</v>
      </c>
      <c r="D99" s="76" t="s">
        <v>299</v>
      </c>
      <c r="E99" s="76" t="s">
        <v>69</v>
      </c>
      <c r="F99" s="76" t="s">
        <v>70</v>
      </c>
      <c r="G99" s="76" t="s">
        <v>65</v>
      </c>
      <c r="H99" s="76" t="s">
        <v>300</v>
      </c>
      <c r="I99" s="76" t="s">
        <v>301</v>
      </c>
      <c r="J99" s="76" t="s">
        <v>73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2</v>
      </c>
      <c r="D100" s="76" t="s">
        <v>299</v>
      </c>
      <c r="E100" s="76" t="s">
        <v>69</v>
      </c>
      <c r="F100" s="76" t="s">
        <v>70</v>
      </c>
      <c r="G100" s="76" t="s">
        <v>65</v>
      </c>
      <c r="H100" s="76" t="s">
        <v>303</v>
      </c>
      <c r="I100" s="76" t="s">
        <v>304</v>
      </c>
      <c r="J100" s="76" t="s">
        <v>73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5</v>
      </c>
      <c r="D101" s="76" t="s">
        <v>68</v>
      </c>
      <c r="E101" s="76" t="s">
        <v>69</v>
      </c>
      <c r="F101" s="76" t="s">
        <v>70</v>
      </c>
      <c r="G101" s="76" t="s">
        <v>65</v>
      </c>
      <c r="H101" s="76" t="s">
        <v>306</v>
      </c>
      <c r="I101" s="76" t="s">
        <v>307</v>
      </c>
      <c r="J101" s="76" t="s">
        <v>73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8</v>
      </c>
      <c r="D102" s="76" t="s">
        <v>68</v>
      </c>
      <c r="E102" s="76" t="s">
        <v>69</v>
      </c>
      <c r="F102" s="76" t="s">
        <v>70</v>
      </c>
      <c r="G102" s="76" t="s">
        <v>65</v>
      </c>
      <c r="H102" s="76" t="s">
        <v>309</v>
      </c>
      <c r="I102" s="76" t="s">
        <v>310</v>
      </c>
      <c r="J102" s="76" t="s">
        <v>73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1</v>
      </c>
      <c r="D103" s="76" t="s">
        <v>68</v>
      </c>
      <c r="E103" s="76" t="s">
        <v>69</v>
      </c>
      <c r="F103" s="76" t="s">
        <v>70</v>
      </c>
      <c r="G103" s="76" t="s">
        <v>65</v>
      </c>
      <c r="H103" s="76" t="s">
        <v>309</v>
      </c>
      <c r="I103" s="76" t="s">
        <v>312</v>
      </c>
      <c r="J103" s="76" t="s">
        <v>73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3</v>
      </c>
      <c r="D104" s="76" t="s">
        <v>68</v>
      </c>
      <c r="E104" s="76" t="s">
        <v>69</v>
      </c>
      <c r="F104" s="76" t="s">
        <v>70</v>
      </c>
      <c r="G104" s="76" t="s">
        <v>65</v>
      </c>
      <c r="H104" s="76" t="s">
        <v>314</v>
      </c>
      <c r="I104" s="76" t="s">
        <v>315</v>
      </c>
      <c r="J104" s="76" t="s">
        <v>73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6</v>
      </c>
      <c r="D105" s="76" t="s">
        <v>68</v>
      </c>
      <c r="E105" s="76" t="s">
        <v>69</v>
      </c>
      <c r="F105" s="76" t="s">
        <v>70</v>
      </c>
      <c r="G105" s="76" t="s">
        <v>65</v>
      </c>
      <c r="H105" s="76" t="s">
        <v>317</v>
      </c>
      <c r="I105" s="76" t="s">
        <v>318</v>
      </c>
      <c r="J105" s="76" t="s">
        <v>73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19</v>
      </c>
      <c r="D106" s="76" t="s">
        <v>153</v>
      </c>
      <c r="E106" s="76" t="s">
        <v>69</v>
      </c>
      <c r="F106" s="76" t="s">
        <v>70</v>
      </c>
      <c r="G106" s="76" t="s">
        <v>65</v>
      </c>
      <c r="H106" s="76" t="s">
        <v>317</v>
      </c>
      <c r="I106" s="76" t="s">
        <v>320</v>
      </c>
      <c r="J106" s="76" t="s">
        <v>73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1</v>
      </c>
      <c r="D107" s="76" t="s">
        <v>68</v>
      </c>
      <c r="E107" s="76" t="s">
        <v>69</v>
      </c>
      <c r="F107" s="76" t="s">
        <v>70</v>
      </c>
      <c r="G107" s="76" t="s">
        <v>65</v>
      </c>
      <c r="H107" s="76" t="s">
        <v>166</v>
      </c>
      <c r="I107" s="76" t="s">
        <v>322</v>
      </c>
      <c r="J107" s="76" t="s">
        <v>73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3</v>
      </c>
      <c r="D108" s="76" t="s">
        <v>68</v>
      </c>
      <c r="E108" s="76" t="s">
        <v>69</v>
      </c>
      <c r="F108" s="76" t="s">
        <v>70</v>
      </c>
      <c r="G108" s="76" t="s">
        <v>65</v>
      </c>
      <c r="H108" s="76" t="s">
        <v>166</v>
      </c>
      <c r="I108" s="76" t="s">
        <v>324</v>
      </c>
      <c r="J108" s="76" t="s">
        <v>73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5</v>
      </c>
      <c r="D109" s="76" t="s">
        <v>68</v>
      </c>
      <c r="E109" s="76" t="s">
        <v>69</v>
      </c>
      <c r="F109" s="76" t="s">
        <v>70</v>
      </c>
      <c r="G109" s="76" t="s">
        <v>65</v>
      </c>
      <c r="H109" s="76" t="s">
        <v>182</v>
      </c>
      <c r="I109" s="76" t="s">
        <v>326</v>
      </c>
      <c r="J109" s="76" t="s">
        <v>73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7</v>
      </c>
      <c r="D110" s="76" t="s">
        <v>68</v>
      </c>
      <c r="E110" s="76" t="s">
        <v>69</v>
      </c>
      <c r="F110" s="76" t="s">
        <v>70</v>
      </c>
      <c r="G110" s="76" t="s">
        <v>65</v>
      </c>
      <c r="H110" s="76" t="s">
        <v>182</v>
      </c>
      <c r="I110" s="76" t="s">
        <v>328</v>
      </c>
      <c r="J110" s="76" t="s">
        <v>73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29</v>
      </c>
      <c r="D111" s="76" t="s">
        <v>153</v>
      </c>
      <c r="E111" s="76" t="s">
        <v>69</v>
      </c>
      <c r="F111" s="76" t="s">
        <v>70</v>
      </c>
      <c r="G111" s="76" t="s">
        <v>65</v>
      </c>
      <c r="H111" s="76" t="s">
        <v>26</v>
      </c>
      <c r="I111" s="76" t="s">
        <v>330</v>
      </c>
      <c r="J111" s="76" t="s">
        <v>73</v>
      </c>
      <c r="K111" s="77" t="n">
        <v>600</v>
      </c>
      <c r="L111" s="78" t="n">
        <v>42736</v>
      </c>
      <c r="M111" s="78" t="s">
        <v>331</v>
      </c>
    </row>
    <row r="112" customFormat="false" ht="51" hidden="false" customHeight="false" outlineLevel="0" collapsed="false">
      <c r="B112" s="64" t="n">
        <v>77</v>
      </c>
      <c r="C112" s="76" t="s">
        <v>332</v>
      </c>
      <c r="D112" s="76" t="s">
        <v>153</v>
      </c>
      <c r="E112" s="76" t="s">
        <v>69</v>
      </c>
      <c r="F112" s="76" t="s">
        <v>70</v>
      </c>
      <c r="G112" s="76" t="s">
        <v>65</v>
      </c>
      <c r="H112" s="76" t="s">
        <v>26</v>
      </c>
      <c r="I112" s="76" t="s">
        <v>333</v>
      </c>
      <c r="J112" s="76" t="s">
        <v>73</v>
      </c>
      <c r="K112" s="77" t="n">
        <v>76.9491525423729</v>
      </c>
      <c r="L112" s="78" t="n">
        <v>42736</v>
      </c>
      <c r="M112" s="78" t="s">
        <v>331</v>
      </c>
    </row>
    <row r="113" customFormat="false" ht="63.75" hidden="false" customHeight="false" outlineLevel="0" collapsed="false">
      <c r="B113" s="64" t="n">
        <v>78</v>
      </c>
      <c r="C113" s="76" t="s">
        <v>334</v>
      </c>
      <c r="D113" s="76" t="s">
        <v>68</v>
      </c>
      <c r="E113" s="76" t="s">
        <v>69</v>
      </c>
      <c r="F113" s="76" t="s">
        <v>70</v>
      </c>
      <c r="G113" s="76" t="s">
        <v>65</v>
      </c>
      <c r="H113" s="76" t="s">
        <v>306</v>
      </c>
      <c r="I113" s="76" t="s">
        <v>335</v>
      </c>
      <c r="J113" s="76" t="s">
        <v>73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6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7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8</v>
      </c>
      <c r="D116" s="80" t="s">
        <v>68</v>
      </c>
      <c r="E116" s="80" t="s">
        <v>69</v>
      </c>
      <c r="F116" s="80" t="s">
        <v>339</v>
      </c>
      <c r="G116" s="80" t="s">
        <v>336</v>
      </c>
      <c r="H116" s="80" t="s">
        <v>340</v>
      </c>
      <c r="I116" s="80" t="s">
        <v>341</v>
      </c>
      <c r="J116" s="80" t="s">
        <v>73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2</v>
      </c>
      <c r="D117" s="82" t="s">
        <v>68</v>
      </c>
      <c r="E117" s="82" t="s">
        <v>69</v>
      </c>
      <c r="F117" s="82" t="s">
        <v>339</v>
      </c>
      <c r="G117" s="82" t="s">
        <v>336</v>
      </c>
      <c r="H117" s="82" t="s">
        <v>340</v>
      </c>
      <c r="I117" s="82" t="s">
        <v>343</v>
      </c>
      <c r="J117" s="82" t="s">
        <v>73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4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5</v>
      </c>
      <c r="D119" s="80" t="s">
        <v>68</v>
      </c>
      <c r="E119" s="80" t="s">
        <v>69</v>
      </c>
      <c r="F119" s="80" t="s">
        <v>70</v>
      </c>
      <c r="G119" s="80" t="s">
        <v>336</v>
      </c>
      <c r="H119" s="80" t="s">
        <v>340</v>
      </c>
      <c r="I119" s="80" t="s">
        <v>346</v>
      </c>
      <c r="J119" s="80" t="s">
        <v>73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7</v>
      </c>
      <c r="D120" s="65" t="s">
        <v>153</v>
      </c>
      <c r="E120" s="65" t="s">
        <v>69</v>
      </c>
      <c r="F120" s="65" t="s">
        <v>70</v>
      </c>
      <c r="G120" s="65" t="s">
        <v>336</v>
      </c>
      <c r="H120" s="65" t="s">
        <v>348</v>
      </c>
      <c r="I120" s="65" t="s">
        <v>349</v>
      </c>
      <c r="J120" s="65" t="s">
        <v>73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0</v>
      </c>
      <c r="D121" s="65" t="s">
        <v>153</v>
      </c>
      <c r="E121" s="65" t="s">
        <v>69</v>
      </c>
      <c r="F121" s="65" t="s">
        <v>70</v>
      </c>
      <c r="G121" s="65" t="s">
        <v>336</v>
      </c>
      <c r="H121" s="65" t="s">
        <v>348</v>
      </c>
      <c r="I121" s="65" t="s">
        <v>351</v>
      </c>
      <c r="J121" s="65" t="s">
        <v>73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2</v>
      </c>
      <c r="D122" s="65" t="s">
        <v>68</v>
      </c>
      <c r="E122" s="65" t="s">
        <v>69</v>
      </c>
      <c r="F122" s="65" t="s">
        <v>70</v>
      </c>
      <c r="G122" s="65" t="s">
        <v>336</v>
      </c>
      <c r="H122" s="65" t="s">
        <v>340</v>
      </c>
      <c r="I122" s="65" t="s">
        <v>353</v>
      </c>
      <c r="J122" s="65" t="s">
        <v>73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4</v>
      </c>
      <c r="D123" s="65" t="s">
        <v>68</v>
      </c>
      <c r="E123" s="65" t="s">
        <v>69</v>
      </c>
      <c r="F123" s="65" t="s">
        <v>70</v>
      </c>
      <c r="G123" s="65" t="s">
        <v>336</v>
      </c>
      <c r="H123" s="65" t="s">
        <v>348</v>
      </c>
      <c r="I123" s="65" t="s">
        <v>353</v>
      </c>
      <c r="J123" s="65" t="s">
        <v>73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5</v>
      </c>
      <c r="D124" s="65" t="s">
        <v>153</v>
      </c>
      <c r="E124" s="65" t="s">
        <v>69</v>
      </c>
      <c r="F124" s="65" t="s">
        <v>70</v>
      </c>
      <c r="G124" s="65" t="s">
        <v>336</v>
      </c>
      <c r="H124" s="65" t="s">
        <v>340</v>
      </c>
      <c r="I124" s="65" t="s">
        <v>353</v>
      </c>
      <c r="J124" s="65" t="s">
        <v>73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6</v>
      </c>
      <c r="D125" s="65" t="s">
        <v>153</v>
      </c>
      <c r="E125" s="65" t="s">
        <v>69</v>
      </c>
      <c r="F125" s="65" t="s">
        <v>70</v>
      </c>
      <c r="G125" s="65" t="s">
        <v>336</v>
      </c>
      <c r="H125" s="65" t="s">
        <v>348</v>
      </c>
      <c r="I125" s="65" t="s">
        <v>353</v>
      </c>
      <c r="J125" s="65" t="s">
        <v>73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7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8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59</v>
      </c>
      <c r="D128" s="65" t="s">
        <v>360</v>
      </c>
      <c r="E128" s="65" t="s">
        <v>69</v>
      </c>
      <c r="F128" s="65" t="s">
        <v>339</v>
      </c>
      <c r="G128" s="65" t="s">
        <v>357</v>
      </c>
      <c r="H128" s="65" t="s">
        <v>361</v>
      </c>
      <c r="I128" s="65" t="s">
        <v>362</v>
      </c>
      <c r="J128" s="65" t="s">
        <v>73</v>
      </c>
      <c r="K128" s="86" t="n">
        <v>357.321</v>
      </c>
      <c r="L128" s="87" t="s">
        <v>363</v>
      </c>
      <c r="M128" s="87" t="s">
        <v>364</v>
      </c>
    </row>
    <row r="129" customFormat="false" ht="51" hidden="false" customHeight="false" outlineLevel="0" collapsed="false">
      <c r="B129" s="64" t="n">
        <v>2</v>
      </c>
      <c r="C129" s="85" t="s">
        <v>365</v>
      </c>
      <c r="D129" s="65" t="s">
        <v>360</v>
      </c>
      <c r="E129" s="65" t="s">
        <v>69</v>
      </c>
      <c r="F129" s="65" t="s">
        <v>339</v>
      </c>
      <c r="G129" s="65" t="s">
        <v>357</v>
      </c>
      <c r="H129" s="65" t="s">
        <v>361</v>
      </c>
      <c r="I129" s="65" t="s">
        <v>366</v>
      </c>
      <c r="J129" s="65" t="s">
        <v>73</v>
      </c>
      <c r="K129" s="86" t="n">
        <v>128.339</v>
      </c>
      <c r="L129" s="87" t="s">
        <v>363</v>
      </c>
      <c r="M129" s="87" t="s">
        <v>363</v>
      </c>
    </row>
    <row r="130" customFormat="false" ht="51" hidden="false" customHeight="false" outlineLevel="0" collapsed="false">
      <c r="B130" s="64" t="n">
        <v>3</v>
      </c>
      <c r="C130" s="85" t="s">
        <v>367</v>
      </c>
      <c r="D130" s="65" t="s">
        <v>360</v>
      </c>
      <c r="E130" s="65" t="s">
        <v>69</v>
      </c>
      <c r="F130" s="65" t="s">
        <v>339</v>
      </c>
      <c r="G130" s="65" t="s">
        <v>357</v>
      </c>
      <c r="H130" s="65" t="s">
        <v>361</v>
      </c>
      <c r="I130" s="65" t="s">
        <v>368</v>
      </c>
      <c r="J130" s="65" t="s">
        <v>73</v>
      </c>
      <c r="K130" s="86" t="n">
        <v>128.303</v>
      </c>
      <c r="L130" s="87" t="s">
        <v>369</v>
      </c>
      <c r="M130" s="87" t="s">
        <v>370</v>
      </c>
    </row>
    <row r="131" customFormat="false" ht="63.75" hidden="false" customHeight="false" outlineLevel="0" collapsed="false">
      <c r="B131" s="64" t="n">
        <v>4</v>
      </c>
      <c r="C131" s="85" t="s">
        <v>371</v>
      </c>
      <c r="D131" s="65" t="s">
        <v>360</v>
      </c>
      <c r="E131" s="65" t="s">
        <v>69</v>
      </c>
      <c r="F131" s="65" t="s">
        <v>339</v>
      </c>
      <c r="G131" s="65" t="s">
        <v>357</v>
      </c>
      <c r="H131" s="65" t="s">
        <v>361</v>
      </c>
      <c r="I131" s="65" t="s">
        <v>372</v>
      </c>
      <c r="J131" s="65" t="s">
        <v>73</v>
      </c>
      <c r="K131" s="86" t="n">
        <v>510.476</v>
      </c>
      <c r="L131" s="87" t="s">
        <v>373</v>
      </c>
      <c r="M131" s="87" t="s">
        <v>364</v>
      </c>
    </row>
    <row r="132" customFormat="false" ht="51" hidden="false" customHeight="false" outlineLevel="0" collapsed="false">
      <c r="B132" s="64" t="n">
        <v>5</v>
      </c>
      <c r="C132" s="85" t="s">
        <v>374</v>
      </c>
      <c r="D132" s="65" t="s">
        <v>360</v>
      </c>
      <c r="E132" s="65" t="s">
        <v>69</v>
      </c>
      <c r="F132" s="65" t="s">
        <v>339</v>
      </c>
      <c r="G132" s="65" t="s">
        <v>357</v>
      </c>
      <c r="H132" s="65" t="s">
        <v>361</v>
      </c>
      <c r="I132" s="65" t="s">
        <v>375</v>
      </c>
      <c r="J132" s="65" t="s">
        <v>73</v>
      </c>
      <c r="K132" s="86" t="n">
        <v>183.207</v>
      </c>
      <c r="L132" s="87" t="s">
        <v>369</v>
      </c>
      <c r="M132" s="87" t="s">
        <v>376</v>
      </c>
    </row>
    <row r="133" customFormat="false" ht="51" hidden="false" customHeight="false" outlineLevel="0" collapsed="false">
      <c r="B133" s="64" t="n">
        <v>6</v>
      </c>
      <c r="C133" s="85" t="s">
        <v>377</v>
      </c>
      <c r="D133" s="65" t="s">
        <v>360</v>
      </c>
      <c r="E133" s="65" t="s">
        <v>69</v>
      </c>
      <c r="F133" s="65" t="s">
        <v>339</v>
      </c>
      <c r="G133" s="65" t="s">
        <v>357</v>
      </c>
      <c r="H133" s="65" t="s">
        <v>361</v>
      </c>
      <c r="I133" s="65" t="s">
        <v>378</v>
      </c>
      <c r="J133" s="65" t="s">
        <v>73</v>
      </c>
      <c r="K133" s="86" t="n">
        <v>238.091</v>
      </c>
      <c r="L133" s="87" t="s">
        <v>379</v>
      </c>
      <c r="M133" s="87" t="s">
        <v>369</v>
      </c>
    </row>
    <row r="134" customFormat="false" ht="51" hidden="false" customHeight="false" outlineLevel="0" collapsed="false">
      <c r="B134" s="64" t="n">
        <v>7</v>
      </c>
      <c r="C134" s="85" t="s">
        <v>380</v>
      </c>
      <c r="D134" s="65" t="s">
        <v>360</v>
      </c>
      <c r="E134" s="65" t="s">
        <v>69</v>
      </c>
      <c r="F134" s="65" t="s">
        <v>339</v>
      </c>
      <c r="G134" s="65" t="s">
        <v>357</v>
      </c>
      <c r="H134" s="65" t="s">
        <v>361</v>
      </c>
      <c r="I134" s="65" t="s">
        <v>381</v>
      </c>
      <c r="J134" s="65" t="s">
        <v>73</v>
      </c>
      <c r="K134" s="86" t="n">
        <v>150.52</v>
      </c>
      <c r="L134" s="87" t="s">
        <v>382</v>
      </c>
      <c r="M134" s="87" t="s">
        <v>383</v>
      </c>
    </row>
    <row r="135" customFormat="false" ht="51" hidden="false" customHeight="false" outlineLevel="0" collapsed="false">
      <c r="B135" s="64" t="n">
        <v>8</v>
      </c>
      <c r="C135" s="85" t="s">
        <v>384</v>
      </c>
      <c r="D135" s="65" t="s">
        <v>360</v>
      </c>
      <c r="E135" s="65" t="s">
        <v>69</v>
      </c>
      <c r="F135" s="65" t="s">
        <v>339</v>
      </c>
      <c r="G135" s="65" t="s">
        <v>357</v>
      </c>
      <c r="H135" s="65" t="s">
        <v>361</v>
      </c>
      <c r="I135" s="65" t="s">
        <v>385</v>
      </c>
      <c r="J135" s="65" t="s">
        <v>73</v>
      </c>
      <c r="K135" s="86" t="n">
        <v>587.623</v>
      </c>
      <c r="L135" s="87" t="s">
        <v>369</v>
      </c>
      <c r="M135" s="87" t="s">
        <v>370</v>
      </c>
    </row>
    <row r="136" customFormat="false" ht="51" hidden="false" customHeight="false" outlineLevel="0" collapsed="false">
      <c r="B136" s="64" t="n">
        <v>9</v>
      </c>
      <c r="C136" s="85" t="s">
        <v>386</v>
      </c>
      <c r="D136" s="65" t="s">
        <v>360</v>
      </c>
      <c r="E136" s="65" t="s">
        <v>69</v>
      </c>
      <c r="F136" s="65" t="s">
        <v>339</v>
      </c>
      <c r="G136" s="65" t="s">
        <v>357</v>
      </c>
      <c r="H136" s="65" t="s">
        <v>361</v>
      </c>
      <c r="I136" s="65" t="s">
        <v>387</v>
      </c>
      <c r="J136" s="65" t="s">
        <v>73</v>
      </c>
      <c r="K136" s="86" t="n">
        <v>181.062</v>
      </c>
      <c r="L136" s="87" t="s">
        <v>383</v>
      </c>
      <c r="M136" s="87" t="s">
        <v>388</v>
      </c>
    </row>
    <row r="137" customFormat="false" ht="51" hidden="false" customHeight="false" outlineLevel="0" collapsed="false">
      <c r="B137" s="64" t="n">
        <v>10</v>
      </c>
      <c r="C137" s="85" t="s">
        <v>389</v>
      </c>
      <c r="D137" s="65" t="s">
        <v>360</v>
      </c>
      <c r="E137" s="65" t="s">
        <v>69</v>
      </c>
      <c r="F137" s="65" t="s">
        <v>339</v>
      </c>
      <c r="G137" s="65" t="s">
        <v>357</v>
      </c>
      <c r="H137" s="65" t="s">
        <v>361</v>
      </c>
      <c r="I137" s="65" t="s">
        <v>390</v>
      </c>
      <c r="J137" s="65" t="s">
        <v>73</v>
      </c>
      <c r="K137" s="86" t="n">
        <v>454.596</v>
      </c>
      <c r="L137" s="87" t="s">
        <v>379</v>
      </c>
      <c r="M137" s="87" t="s">
        <v>369</v>
      </c>
    </row>
    <row r="138" customFormat="false" ht="51" hidden="false" customHeight="false" outlineLevel="0" collapsed="false">
      <c r="B138" s="64" t="n">
        <v>11</v>
      </c>
      <c r="C138" s="85" t="s">
        <v>391</v>
      </c>
      <c r="D138" s="65" t="s">
        <v>360</v>
      </c>
      <c r="E138" s="65" t="s">
        <v>69</v>
      </c>
      <c r="F138" s="65" t="s">
        <v>339</v>
      </c>
      <c r="G138" s="65" t="s">
        <v>357</v>
      </c>
      <c r="H138" s="65" t="s">
        <v>361</v>
      </c>
      <c r="I138" s="65" t="s">
        <v>392</v>
      </c>
      <c r="J138" s="65" t="s">
        <v>73</v>
      </c>
      <c r="K138" s="86" t="n">
        <v>441.855</v>
      </c>
      <c r="L138" s="87" t="s">
        <v>373</v>
      </c>
      <c r="M138" s="87" t="s">
        <v>379</v>
      </c>
    </row>
    <row r="139" customFormat="false" ht="51" hidden="false" customHeight="false" outlineLevel="0" collapsed="false">
      <c r="B139" s="64" t="n">
        <v>12</v>
      </c>
      <c r="C139" s="85" t="s">
        <v>393</v>
      </c>
      <c r="D139" s="65" t="s">
        <v>360</v>
      </c>
      <c r="E139" s="65" t="s">
        <v>394</v>
      </c>
      <c r="F139" s="65" t="s">
        <v>339</v>
      </c>
      <c r="G139" s="65" t="s">
        <v>357</v>
      </c>
      <c r="H139" s="65" t="s">
        <v>361</v>
      </c>
      <c r="I139" s="65" t="s">
        <v>395</v>
      </c>
      <c r="J139" s="65" t="s">
        <v>73</v>
      </c>
      <c r="K139" s="86" t="n">
        <v>55.57</v>
      </c>
      <c r="L139" s="87" t="s">
        <v>388</v>
      </c>
      <c r="M139" s="87" t="s">
        <v>376</v>
      </c>
    </row>
    <row r="140" customFormat="false" ht="51" hidden="false" customHeight="false" outlineLevel="0" collapsed="false">
      <c r="B140" s="64" t="n">
        <v>13</v>
      </c>
      <c r="C140" s="85" t="s">
        <v>396</v>
      </c>
      <c r="D140" s="65" t="s">
        <v>360</v>
      </c>
      <c r="E140" s="65" t="s">
        <v>69</v>
      </c>
      <c r="F140" s="65" t="s">
        <v>339</v>
      </c>
      <c r="G140" s="65" t="s">
        <v>357</v>
      </c>
      <c r="H140" s="65" t="s">
        <v>361</v>
      </c>
      <c r="I140" s="65" t="s">
        <v>397</v>
      </c>
      <c r="J140" s="65" t="s">
        <v>73</v>
      </c>
      <c r="K140" s="86" t="n">
        <v>131.068</v>
      </c>
      <c r="L140" s="87" t="s">
        <v>398</v>
      </c>
      <c r="M140" s="87" t="s">
        <v>376</v>
      </c>
    </row>
    <row r="141" customFormat="false" ht="51" hidden="false" customHeight="false" outlineLevel="0" collapsed="false">
      <c r="B141" s="64" t="n">
        <v>14</v>
      </c>
      <c r="C141" s="85" t="s">
        <v>399</v>
      </c>
      <c r="D141" s="65" t="s">
        <v>360</v>
      </c>
      <c r="E141" s="65" t="s">
        <v>69</v>
      </c>
      <c r="F141" s="65" t="s">
        <v>339</v>
      </c>
      <c r="G141" s="65" t="s">
        <v>357</v>
      </c>
      <c r="H141" s="65" t="s">
        <v>361</v>
      </c>
      <c r="I141" s="65" t="s">
        <v>400</v>
      </c>
      <c r="J141" s="65" t="s">
        <v>73</v>
      </c>
      <c r="K141" s="86" t="n">
        <v>548.282</v>
      </c>
      <c r="L141" s="87" t="s">
        <v>398</v>
      </c>
      <c r="M141" s="87" t="s">
        <v>370</v>
      </c>
    </row>
    <row r="142" customFormat="false" ht="51" hidden="false" customHeight="false" outlineLevel="0" collapsed="false">
      <c r="B142" s="64" t="n">
        <v>15</v>
      </c>
      <c r="C142" s="85" t="s">
        <v>401</v>
      </c>
      <c r="D142" s="65" t="s">
        <v>360</v>
      </c>
      <c r="E142" s="65" t="s">
        <v>69</v>
      </c>
      <c r="F142" s="65" t="s">
        <v>339</v>
      </c>
      <c r="G142" s="65" t="s">
        <v>357</v>
      </c>
      <c r="H142" s="65" t="s">
        <v>361</v>
      </c>
      <c r="I142" s="65" t="s">
        <v>402</v>
      </c>
      <c r="J142" s="65" t="s">
        <v>73</v>
      </c>
      <c r="K142" s="86" t="n">
        <v>448.714</v>
      </c>
      <c r="L142" s="87" t="s">
        <v>388</v>
      </c>
      <c r="M142" s="87" t="s">
        <v>370</v>
      </c>
    </row>
    <row r="143" customFormat="false" ht="51" hidden="false" customHeight="false" outlineLevel="0" collapsed="false">
      <c r="B143" s="64" t="n">
        <v>16</v>
      </c>
      <c r="C143" s="85" t="s">
        <v>403</v>
      </c>
      <c r="D143" s="65" t="s">
        <v>360</v>
      </c>
      <c r="E143" s="65" t="s">
        <v>394</v>
      </c>
      <c r="F143" s="65" t="s">
        <v>339</v>
      </c>
      <c r="G143" s="65" t="s">
        <v>357</v>
      </c>
      <c r="H143" s="65" t="s">
        <v>361</v>
      </c>
      <c r="I143" s="65" t="s">
        <v>395</v>
      </c>
      <c r="J143" s="65" t="s">
        <v>73</v>
      </c>
      <c r="K143" s="86" t="n">
        <v>35.43</v>
      </c>
      <c r="L143" s="87" t="s">
        <v>369</v>
      </c>
      <c r="M143" s="87" t="s">
        <v>370</v>
      </c>
    </row>
    <row r="144" customFormat="false" ht="51" hidden="false" customHeight="false" outlineLevel="0" collapsed="false">
      <c r="B144" s="64" t="n">
        <v>17</v>
      </c>
      <c r="C144" s="85" t="s">
        <v>404</v>
      </c>
      <c r="D144" s="65" t="s">
        <v>360</v>
      </c>
      <c r="E144" s="65" t="s">
        <v>69</v>
      </c>
      <c r="F144" s="65" t="s">
        <v>339</v>
      </c>
      <c r="G144" s="65" t="s">
        <v>357</v>
      </c>
      <c r="H144" s="65" t="s">
        <v>361</v>
      </c>
      <c r="I144" s="65" t="s">
        <v>405</v>
      </c>
      <c r="J144" s="65" t="s">
        <v>73</v>
      </c>
      <c r="K144" s="86" t="n">
        <v>154.015</v>
      </c>
      <c r="L144" s="87" t="s">
        <v>369</v>
      </c>
      <c r="M144" s="87" t="s">
        <v>383</v>
      </c>
    </row>
    <row r="145" customFormat="false" ht="51" hidden="false" customHeight="false" outlineLevel="0" collapsed="false">
      <c r="B145" s="64" t="n">
        <v>18</v>
      </c>
      <c r="C145" s="85" t="s">
        <v>406</v>
      </c>
      <c r="D145" s="65" t="s">
        <v>360</v>
      </c>
      <c r="E145" s="65" t="s">
        <v>69</v>
      </c>
      <c r="F145" s="65" t="s">
        <v>339</v>
      </c>
      <c r="G145" s="65" t="s">
        <v>357</v>
      </c>
      <c r="H145" s="65" t="s">
        <v>361</v>
      </c>
      <c r="I145" s="65" t="s">
        <v>407</v>
      </c>
      <c r="J145" s="65" t="s">
        <v>73</v>
      </c>
      <c r="K145" s="86" t="n">
        <v>168.578</v>
      </c>
      <c r="L145" s="87" t="s">
        <v>376</v>
      </c>
      <c r="M145" s="87" t="s">
        <v>370</v>
      </c>
    </row>
    <row r="146" customFormat="false" ht="51" hidden="false" customHeight="false" outlineLevel="0" collapsed="false">
      <c r="B146" s="64" t="n">
        <v>19</v>
      </c>
      <c r="C146" s="85" t="s">
        <v>408</v>
      </c>
      <c r="D146" s="65" t="s">
        <v>360</v>
      </c>
      <c r="E146" s="65" t="s">
        <v>69</v>
      </c>
      <c r="F146" s="65" t="s">
        <v>339</v>
      </c>
      <c r="G146" s="65" t="s">
        <v>357</v>
      </c>
      <c r="H146" s="65" t="s">
        <v>361</v>
      </c>
      <c r="I146" s="65" t="s">
        <v>409</v>
      </c>
      <c r="J146" s="65" t="s">
        <v>73</v>
      </c>
      <c r="K146" s="86" t="n">
        <v>1978.516</v>
      </c>
      <c r="L146" s="87" t="s">
        <v>369</v>
      </c>
      <c r="M146" s="87" t="s">
        <v>383</v>
      </c>
    </row>
    <row r="147" customFormat="false" ht="51" hidden="false" customHeight="false" outlineLevel="0" collapsed="false">
      <c r="B147" s="64" t="n">
        <v>20</v>
      </c>
      <c r="C147" s="85" t="s">
        <v>410</v>
      </c>
      <c r="D147" s="65" t="s">
        <v>360</v>
      </c>
      <c r="E147" s="65" t="s">
        <v>69</v>
      </c>
      <c r="F147" s="65" t="s">
        <v>339</v>
      </c>
      <c r="G147" s="65" t="s">
        <v>357</v>
      </c>
      <c r="H147" s="65" t="s">
        <v>361</v>
      </c>
      <c r="I147" s="65" t="s">
        <v>411</v>
      </c>
      <c r="J147" s="65" t="s">
        <v>73</v>
      </c>
      <c r="K147" s="86" t="n">
        <v>1074.876</v>
      </c>
      <c r="L147" s="87" t="s">
        <v>383</v>
      </c>
      <c r="M147" s="87" t="s">
        <v>370</v>
      </c>
    </row>
    <row r="148" customFormat="false" ht="51" hidden="false" customHeight="false" outlineLevel="0" collapsed="false">
      <c r="B148" s="64" t="n">
        <v>21</v>
      </c>
      <c r="C148" s="85" t="s">
        <v>412</v>
      </c>
      <c r="D148" s="65" t="s">
        <v>360</v>
      </c>
      <c r="E148" s="65" t="s">
        <v>69</v>
      </c>
      <c r="F148" s="65" t="s">
        <v>339</v>
      </c>
      <c r="G148" s="65" t="s">
        <v>357</v>
      </c>
      <c r="H148" s="65" t="s">
        <v>361</v>
      </c>
      <c r="I148" s="65" t="s">
        <v>413</v>
      </c>
      <c r="J148" s="65" t="s">
        <v>73</v>
      </c>
      <c r="K148" s="86" t="n">
        <v>51952.9623502825</v>
      </c>
      <c r="L148" s="87" t="s">
        <v>363</v>
      </c>
      <c r="M148" s="87" t="s">
        <v>414</v>
      </c>
    </row>
    <row r="149" customFormat="false" ht="51" hidden="false" customHeight="false" outlineLevel="0" collapsed="false">
      <c r="B149" s="64" t="n">
        <v>22</v>
      </c>
      <c r="C149" s="85" t="s">
        <v>415</v>
      </c>
      <c r="D149" s="65" t="s">
        <v>416</v>
      </c>
      <c r="E149" s="65" t="s">
        <v>69</v>
      </c>
      <c r="F149" s="65" t="s">
        <v>339</v>
      </c>
      <c r="G149" s="65" t="s">
        <v>357</v>
      </c>
      <c r="H149" s="65" t="s">
        <v>361</v>
      </c>
      <c r="I149" s="65" t="s">
        <v>397</v>
      </c>
      <c r="J149" s="65" t="s">
        <v>73</v>
      </c>
      <c r="K149" s="86" t="n">
        <v>181.172</v>
      </c>
      <c r="L149" s="87" t="s">
        <v>363</v>
      </c>
      <c r="M149" s="87" t="s">
        <v>364</v>
      </c>
    </row>
    <row r="150" customFormat="false" ht="51" hidden="false" customHeight="false" outlineLevel="0" collapsed="false">
      <c r="B150" s="64" t="n">
        <v>23</v>
      </c>
      <c r="C150" s="85" t="s">
        <v>417</v>
      </c>
      <c r="D150" s="65" t="s">
        <v>416</v>
      </c>
      <c r="E150" s="65" t="s">
        <v>69</v>
      </c>
      <c r="F150" s="65" t="s">
        <v>339</v>
      </c>
      <c r="G150" s="65" t="s">
        <v>357</v>
      </c>
      <c r="H150" s="65" t="s">
        <v>361</v>
      </c>
      <c r="I150" s="65" t="s">
        <v>418</v>
      </c>
      <c r="J150" s="65" t="s">
        <v>73</v>
      </c>
      <c r="K150" s="86" t="n">
        <v>381.923</v>
      </c>
      <c r="L150" s="87" t="s">
        <v>363</v>
      </c>
      <c r="M150" s="87" t="s">
        <v>363</v>
      </c>
    </row>
    <row r="151" customFormat="false" ht="51" hidden="false" customHeight="false" outlineLevel="0" collapsed="false">
      <c r="B151" s="64" t="n">
        <v>24</v>
      </c>
      <c r="C151" s="85" t="s">
        <v>419</v>
      </c>
      <c r="D151" s="65" t="s">
        <v>416</v>
      </c>
      <c r="E151" s="65" t="s">
        <v>69</v>
      </c>
      <c r="F151" s="65" t="s">
        <v>339</v>
      </c>
      <c r="G151" s="65" t="s">
        <v>357</v>
      </c>
      <c r="H151" s="65" t="s">
        <v>361</v>
      </c>
      <c r="I151" s="65" t="s">
        <v>420</v>
      </c>
      <c r="J151" s="65" t="s">
        <v>73</v>
      </c>
      <c r="K151" s="86" t="n">
        <v>110.047</v>
      </c>
      <c r="L151" s="87" t="s">
        <v>363</v>
      </c>
      <c r="M151" s="87" t="s">
        <v>364</v>
      </c>
    </row>
    <row r="152" customFormat="false" ht="51" hidden="false" customHeight="false" outlineLevel="0" collapsed="false">
      <c r="B152" s="64" t="n">
        <v>25</v>
      </c>
      <c r="C152" s="85" t="s">
        <v>421</v>
      </c>
      <c r="D152" s="65" t="s">
        <v>416</v>
      </c>
      <c r="E152" s="65" t="s">
        <v>69</v>
      </c>
      <c r="F152" s="65" t="s">
        <v>339</v>
      </c>
      <c r="G152" s="65" t="s">
        <v>357</v>
      </c>
      <c r="H152" s="65" t="s">
        <v>361</v>
      </c>
      <c r="I152" s="65" t="s">
        <v>422</v>
      </c>
      <c r="J152" s="65" t="s">
        <v>73</v>
      </c>
      <c r="K152" s="86" t="n">
        <v>40.676</v>
      </c>
      <c r="L152" s="87" t="s">
        <v>376</v>
      </c>
      <c r="M152" s="87" t="s">
        <v>370</v>
      </c>
    </row>
    <row r="153" customFormat="false" ht="51" hidden="false" customHeight="false" outlineLevel="0" collapsed="false">
      <c r="B153" s="64" t="n">
        <v>26</v>
      </c>
      <c r="C153" s="85" t="s">
        <v>423</v>
      </c>
      <c r="D153" s="65" t="s">
        <v>416</v>
      </c>
      <c r="E153" s="65" t="s">
        <v>69</v>
      </c>
      <c r="F153" s="65" t="s">
        <v>339</v>
      </c>
      <c r="G153" s="65" t="s">
        <v>357</v>
      </c>
      <c r="H153" s="65" t="s">
        <v>361</v>
      </c>
      <c r="I153" s="65" t="s">
        <v>424</v>
      </c>
      <c r="J153" s="65" t="s">
        <v>73</v>
      </c>
      <c r="K153" s="86" t="n">
        <v>42.607</v>
      </c>
      <c r="L153" s="87" t="s">
        <v>363</v>
      </c>
      <c r="M153" s="87" t="s">
        <v>364</v>
      </c>
    </row>
    <row r="154" customFormat="false" ht="51" hidden="false" customHeight="false" outlineLevel="0" collapsed="false">
      <c r="B154" s="64" t="n">
        <v>27</v>
      </c>
      <c r="C154" s="85" t="s">
        <v>425</v>
      </c>
      <c r="D154" s="65" t="s">
        <v>416</v>
      </c>
      <c r="E154" s="65" t="s">
        <v>69</v>
      </c>
      <c r="F154" s="65" t="s">
        <v>339</v>
      </c>
      <c r="G154" s="65" t="s">
        <v>357</v>
      </c>
      <c r="H154" s="65" t="s">
        <v>361</v>
      </c>
      <c r="I154" s="65" t="s">
        <v>378</v>
      </c>
      <c r="J154" s="65" t="s">
        <v>73</v>
      </c>
      <c r="K154" s="86" t="n">
        <v>217.412</v>
      </c>
      <c r="L154" s="87" t="s">
        <v>369</v>
      </c>
      <c r="M154" s="87" t="s">
        <v>383</v>
      </c>
    </row>
    <row r="155" customFormat="false" ht="51" hidden="false" customHeight="false" outlineLevel="0" collapsed="false">
      <c r="B155" s="64" t="n">
        <v>28</v>
      </c>
      <c r="C155" s="85" t="s">
        <v>426</v>
      </c>
      <c r="D155" s="65" t="s">
        <v>416</v>
      </c>
      <c r="E155" s="65" t="s">
        <v>69</v>
      </c>
      <c r="F155" s="65" t="s">
        <v>339</v>
      </c>
      <c r="G155" s="65" t="s">
        <v>357</v>
      </c>
      <c r="H155" s="65" t="s">
        <v>361</v>
      </c>
      <c r="I155" s="65" t="s">
        <v>427</v>
      </c>
      <c r="J155" s="65" t="s">
        <v>73</v>
      </c>
      <c r="K155" s="86" t="n">
        <v>115.095</v>
      </c>
      <c r="L155" s="87" t="s">
        <v>369</v>
      </c>
      <c r="M155" s="87" t="s">
        <v>383</v>
      </c>
    </row>
    <row r="156" customFormat="false" ht="51" hidden="false" customHeight="false" outlineLevel="0" collapsed="false">
      <c r="B156" s="64" t="n">
        <v>29</v>
      </c>
      <c r="C156" s="85" t="s">
        <v>428</v>
      </c>
      <c r="D156" s="65" t="s">
        <v>416</v>
      </c>
      <c r="E156" s="65" t="s">
        <v>69</v>
      </c>
      <c r="F156" s="65" t="s">
        <v>339</v>
      </c>
      <c r="G156" s="65" t="s">
        <v>357</v>
      </c>
      <c r="H156" s="65" t="s">
        <v>361</v>
      </c>
      <c r="I156" s="65" t="s">
        <v>429</v>
      </c>
      <c r="J156" s="65" t="s">
        <v>73</v>
      </c>
      <c r="K156" s="86" t="n">
        <v>921.15</v>
      </c>
      <c r="L156" s="87" t="s">
        <v>369</v>
      </c>
      <c r="M156" s="87" t="s">
        <v>370</v>
      </c>
    </row>
    <row r="157" customFormat="false" ht="51" hidden="false" customHeight="false" outlineLevel="0" collapsed="false">
      <c r="B157" s="64" t="n">
        <v>30</v>
      </c>
      <c r="C157" s="85" t="s">
        <v>430</v>
      </c>
      <c r="D157" s="65" t="s">
        <v>416</v>
      </c>
      <c r="E157" s="65" t="s">
        <v>69</v>
      </c>
      <c r="F157" s="65" t="s">
        <v>339</v>
      </c>
      <c r="G157" s="65" t="s">
        <v>357</v>
      </c>
      <c r="H157" s="65" t="s">
        <v>361</v>
      </c>
      <c r="I157" s="65" t="s">
        <v>407</v>
      </c>
      <c r="J157" s="65" t="s">
        <v>73</v>
      </c>
      <c r="K157" s="86" t="n">
        <v>225.413</v>
      </c>
      <c r="L157" s="87" t="s">
        <v>369</v>
      </c>
      <c r="M157" s="87" t="s">
        <v>388</v>
      </c>
    </row>
    <row r="158" customFormat="false" ht="51" hidden="false" customHeight="false" outlineLevel="0" collapsed="false">
      <c r="B158" s="64" t="n">
        <v>31</v>
      </c>
      <c r="C158" s="85" t="s">
        <v>431</v>
      </c>
      <c r="D158" s="65" t="s">
        <v>416</v>
      </c>
      <c r="E158" s="65" t="s">
        <v>69</v>
      </c>
      <c r="F158" s="65" t="s">
        <v>339</v>
      </c>
      <c r="G158" s="65" t="s">
        <v>357</v>
      </c>
      <c r="H158" s="65" t="s">
        <v>361</v>
      </c>
      <c r="I158" s="65" t="s">
        <v>432</v>
      </c>
      <c r="J158" s="65" t="s">
        <v>73</v>
      </c>
      <c r="K158" s="86" t="n">
        <v>428.916</v>
      </c>
      <c r="L158" s="87" t="s">
        <v>382</v>
      </c>
      <c r="M158" s="87" t="s">
        <v>398</v>
      </c>
    </row>
    <row r="159" customFormat="false" ht="51" hidden="false" customHeight="false" outlineLevel="0" collapsed="false">
      <c r="B159" s="64" t="n">
        <v>32</v>
      </c>
      <c r="C159" s="85" t="s">
        <v>433</v>
      </c>
      <c r="D159" s="65" t="s">
        <v>416</v>
      </c>
      <c r="E159" s="65" t="s">
        <v>394</v>
      </c>
      <c r="F159" s="65" t="s">
        <v>339</v>
      </c>
      <c r="G159" s="65" t="s">
        <v>357</v>
      </c>
      <c r="H159" s="65" t="s">
        <v>361</v>
      </c>
      <c r="I159" s="65" t="s">
        <v>395</v>
      </c>
      <c r="J159" s="65" t="s">
        <v>73</v>
      </c>
      <c r="K159" s="86" t="n">
        <v>58.23</v>
      </c>
      <c r="L159" s="87" t="s">
        <v>388</v>
      </c>
      <c r="M159" s="87" t="s">
        <v>370</v>
      </c>
    </row>
    <row r="160" customFormat="false" ht="51" hidden="false" customHeight="false" outlineLevel="0" collapsed="false">
      <c r="B160" s="64" t="n">
        <v>33</v>
      </c>
      <c r="C160" s="85" t="s">
        <v>434</v>
      </c>
      <c r="D160" s="65" t="s">
        <v>416</v>
      </c>
      <c r="E160" s="65" t="s">
        <v>69</v>
      </c>
      <c r="F160" s="65" t="s">
        <v>339</v>
      </c>
      <c r="G160" s="65" t="s">
        <v>357</v>
      </c>
      <c r="H160" s="65" t="s">
        <v>361</v>
      </c>
      <c r="I160" s="65" t="s">
        <v>435</v>
      </c>
      <c r="J160" s="65" t="s">
        <v>73</v>
      </c>
      <c r="K160" s="86" t="n">
        <v>376.412</v>
      </c>
      <c r="L160" s="87" t="s">
        <v>398</v>
      </c>
      <c r="M160" s="87" t="s">
        <v>376</v>
      </c>
    </row>
    <row r="161" customFormat="false" ht="51" hidden="false" customHeight="false" outlineLevel="0" collapsed="false">
      <c r="B161" s="64" t="n">
        <v>34</v>
      </c>
      <c r="C161" s="85" t="s">
        <v>436</v>
      </c>
      <c r="D161" s="65" t="s">
        <v>416</v>
      </c>
      <c r="E161" s="65" t="s">
        <v>394</v>
      </c>
      <c r="F161" s="65" t="s">
        <v>339</v>
      </c>
      <c r="G161" s="65" t="s">
        <v>357</v>
      </c>
      <c r="H161" s="65" t="s">
        <v>361</v>
      </c>
      <c r="I161" s="65" t="s">
        <v>395</v>
      </c>
      <c r="J161" s="65" t="s">
        <v>73</v>
      </c>
      <c r="K161" s="86" t="n">
        <v>101.865</v>
      </c>
      <c r="L161" s="87" t="s">
        <v>379</v>
      </c>
      <c r="M161" s="87" t="s">
        <v>382</v>
      </c>
    </row>
    <row r="162" customFormat="false" ht="51" hidden="false" customHeight="false" outlineLevel="0" collapsed="false">
      <c r="B162" s="64" t="n">
        <v>35</v>
      </c>
      <c r="C162" s="85" t="s">
        <v>437</v>
      </c>
      <c r="D162" s="65" t="s">
        <v>416</v>
      </c>
      <c r="E162" s="65" t="s">
        <v>69</v>
      </c>
      <c r="F162" s="65" t="s">
        <v>339</v>
      </c>
      <c r="G162" s="65" t="s">
        <v>357</v>
      </c>
      <c r="H162" s="65" t="s">
        <v>361</v>
      </c>
      <c r="I162" s="65" t="s">
        <v>438</v>
      </c>
      <c r="J162" s="65" t="s">
        <v>73</v>
      </c>
      <c r="K162" s="86" t="n">
        <v>202.088</v>
      </c>
      <c r="L162" s="87" t="s">
        <v>388</v>
      </c>
      <c r="M162" s="87" t="s">
        <v>370</v>
      </c>
    </row>
    <row r="163" customFormat="false" ht="51" hidden="false" customHeight="false" outlineLevel="0" collapsed="false">
      <c r="B163" s="64" t="n">
        <v>36</v>
      </c>
      <c r="C163" s="85" t="s">
        <v>439</v>
      </c>
      <c r="D163" s="65" t="s">
        <v>416</v>
      </c>
      <c r="E163" s="65" t="s">
        <v>394</v>
      </c>
      <c r="F163" s="65" t="s">
        <v>339</v>
      </c>
      <c r="G163" s="65" t="s">
        <v>357</v>
      </c>
      <c r="H163" s="65" t="s">
        <v>361</v>
      </c>
      <c r="I163" s="65" t="s">
        <v>395</v>
      </c>
      <c r="J163" s="65" t="s">
        <v>73</v>
      </c>
      <c r="K163" s="86" t="n">
        <v>97.573</v>
      </c>
      <c r="L163" s="87" t="s">
        <v>398</v>
      </c>
      <c r="M163" s="87" t="s">
        <v>370</v>
      </c>
    </row>
    <row r="164" customFormat="false" ht="51" hidden="false" customHeight="false" outlineLevel="0" collapsed="false">
      <c r="B164" s="64" t="n">
        <v>37</v>
      </c>
      <c r="C164" s="85" t="s">
        <v>440</v>
      </c>
      <c r="D164" s="65" t="s">
        <v>416</v>
      </c>
      <c r="E164" s="65" t="s">
        <v>394</v>
      </c>
      <c r="F164" s="65" t="s">
        <v>339</v>
      </c>
      <c r="G164" s="65" t="s">
        <v>357</v>
      </c>
      <c r="H164" s="65" t="s">
        <v>361</v>
      </c>
      <c r="I164" s="65" t="s">
        <v>395</v>
      </c>
      <c r="J164" s="65" t="s">
        <v>73</v>
      </c>
      <c r="K164" s="86" t="n">
        <v>95.784</v>
      </c>
      <c r="L164" s="87" t="s">
        <v>379</v>
      </c>
      <c r="M164" s="87" t="s">
        <v>379</v>
      </c>
    </row>
    <row r="165" customFormat="false" ht="51" hidden="false" customHeight="false" outlineLevel="0" collapsed="false">
      <c r="B165" s="64" t="n">
        <v>38</v>
      </c>
      <c r="C165" s="85" t="s">
        <v>441</v>
      </c>
      <c r="D165" s="65" t="s">
        <v>416</v>
      </c>
      <c r="E165" s="65" t="s">
        <v>394</v>
      </c>
      <c r="F165" s="65" t="s">
        <v>339</v>
      </c>
      <c r="G165" s="65" t="s">
        <v>357</v>
      </c>
      <c r="H165" s="65" t="s">
        <v>361</v>
      </c>
      <c r="I165" s="65" t="s">
        <v>395</v>
      </c>
      <c r="J165" s="65" t="s">
        <v>73</v>
      </c>
      <c r="K165" s="86" t="n">
        <v>100.434</v>
      </c>
      <c r="L165" s="87" t="s">
        <v>382</v>
      </c>
      <c r="M165" s="87" t="s">
        <v>369</v>
      </c>
    </row>
    <row r="166" customFormat="false" ht="51" hidden="false" customHeight="false" outlineLevel="0" collapsed="false">
      <c r="B166" s="64" t="n">
        <v>39</v>
      </c>
      <c r="C166" s="85" t="s">
        <v>442</v>
      </c>
      <c r="D166" s="65" t="s">
        <v>416</v>
      </c>
      <c r="E166" s="65" t="s">
        <v>394</v>
      </c>
      <c r="F166" s="65" t="s">
        <v>339</v>
      </c>
      <c r="G166" s="65" t="s">
        <v>357</v>
      </c>
      <c r="H166" s="65" t="s">
        <v>361</v>
      </c>
      <c r="I166" s="65" t="s">
        <v>395</v>
      </c>
      <c r="J166" s="65" t="s">
        <v>73</v>
      </c>
      <c r="K166" s="86" t="n">
        <v>162.421</v>
      </c>
      <c r="L166" s="87" t="s">
        <v>388</v>
      </c>
      <c r="M166" s="87" t="s">
        <v>398</v>
      </c>
    </row>
    <row r="167" customFormat="false" ht="51" hidden="false" customHeight="false" outlineLevel="0" collapsed="false">
      <c r="B167" s="64" t="n">
        <v>40</v>
      </c>
      <c r="C167" s="85" t="s">
        <v>443</v>
      </c>
      <c r="D167" s="65" t="s">
        <v>416</v>
      </c>
      <c r="E167" s="65" t="s">
        <v>69</v>
      </c>
      <c r="F167" s="65" t="s">
        <v>339</v>
      </c>
      <c r="G167" s="65" t="s">
        <v>357</v>
      </c>
      <c r="H167" s="65" t="s">
        <v>361</v>
      </c>
      <c r="I167" s="65" t="s">
        <v>368</v>
      </c>
      <c r="J167" s="65" t="s">
        <v>73</v>
      </c>
      <c r="K167" s="86" t="n">
        <v>357.699</v>
      </c>
      <c r="L167" s="87" t="s">
        <v>369</v>
      </c>
      <c r="M167" s="87" t="s">
        <v>376</v>
      </c>
    </row>
    <row r="168" customFormat="false" ht="51" hidden="false" customHeight="false" outlineLevel="0" collapsed="false">
      <c r="B168" s="64" t="n">
        <v>41</v>
      </c>
      <c r="C168" s="85" t="s">
        <v>444</v>
      </c>
      <c r="D168" s="65" t="s">
        <v>416</v>
      </c>
      <c r="E168" s="65" t="s">
        <v>69</v>
      </c>
      <c r="F168" s="65" t="s">
        <v>339</v>
      </c>
      <c r="G168" s="65" t="s">
        <v>357</v>
      </c>
      <c r="H168" s="65" t="s">
        <v>361</v>
      </c>
      <c r="I168" s="65" t="s">
        <v>445</v>
      </c>
      <c r="J168" s="65" t="s">
        <v>73</v>
      </c>
      <c r="K168" s="86" t="n">
        <v>381.469</v>
      </c>
      <c r="L168" s="87" t="s">
        <v>383</v>
      </c>
      <c r="M168" s="87" t="s">
        <v>383</v>
      </c>
    </row>
    <row r="169" customFormat="false" ht="51" hidden="false" customHeight="false" outlineLevel="0" collapsed="false">
      <c r="B169" s="64" t="n">
        <v>42</v>
      </c>
      <c r="C169" s="85" t="s">
        <v>446</v>
      </c>
      <c r="D169" s="65" t="s">
        <v>416</v>
      </c>
      <c r="E169" s="65" t="s">
        <v>69</v>
      </c>
      <c r="F169" s="65" t="s">
        <v>339</v>
      </c>
      <c r="G169" s="65" t="s">
        <v>357</v>
      </c>
      <c r="H169" s="65" t="s">
        <v>361</v>
      </c>
      <c r="I169" s="65" t="s">
        <v>447</v>
      </c>
      <c r="J169" s="65" t="s">
        <v>73</v>
      </c>
      <c r="K169" s="86" t="n">
        <v>91803.35</v>
      </c>
      <c r="L169" s="87" t="s">
        <v>363</v>
      </c>
      <c r="M169" s="87" t="s">
        <v>414</v>
      </c>
    </row>
    <row r="170" customFormat="false" ht="12.75" hidden="false" customHeight="false" outlineLevel="0" collapsed="false">
      <c r="B170" s="67"/>
      <c r="C170" s="73" t="s">
        <v>448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49</v>
      </c>
      <c r="D171" s="65" t="s">
        <v>360</v>
      </c>
      <c r="E171" s="65" t="s">
        <v>69</v>
      </c>
      <c r="F171" s="65" t="s">
        <v>70</v>
      </c>
      <c r="G171" s="65" t="s">
        <v>357</v>
      </c>
      <c r="H171" s="65" t="s">
        <v>361</v>
      </c>
      <c r="I171" s="65" t="s">
        <v>450</v>
      </c>
      <c r="J171" s="65" t="s">
        <v>73</v>
      </c>
      <c r="K171" s="86" t="n">
        <v>1975.14</v>
      </c>
      <c r="L171" s="87" t="s">
        <v>383</v>
      </c>
      <c r="M171" s="87" t="s">
        <v>398</v>
      </c>
    </row>
    <row r="172" customFormat="false" ht="51" hidden="false" customHeight="false" outlineLevel="0" collapsed="false">
      <c r="B172" s="64" t="n">
        <v>2</v>
      </c>
      <c r="C172" s="85" t="s">
        <v>451</v>
      </c>
      <c r="D172" s="65" t="s">
        <v>360</v>
      </c>
      <c r="E172" s="65" t="s">
        <v>69</v>
      </c>
      <c r="F172" s="65" t="s">
        <v>70</v>
      </c>
      <c r="G172" s="65" t="s">
        <v>357</v>
      </c>
      <c r="H172" s="65" t="s">
        <v>361</v>
      </c>
      <c r="I172" s="65" t="s">
        <v>452</v>
      </c>
      <c r="J172" s="65" t="s">
        <v>73</v>
      </c>
      <c r="K172" s="86" t="n">
        <v>1339.14</v>
      </c>
      <c r="L172" s="87" t="s">
        <v>369</v>
      </c>
      <c r="M172" s="87" t="s">
        <v>383</v>
      </c>
    </row>
    <row r="173" customFormat="false" ht="51" hidden="false" customHeight="false" outlineLevel="0" collapsed="false">
      <c r="B173" s="64" t="n">
        <v>3</v>
      </c>
      <c r="C173" s="85" t="s">
        <v>453</v>
      </c>
      <c r="D173" s="65" t="s">
        <v>360</v>
      </c>
      <c r="E173" s="65" t="s">
        <v>69</v>
      </c>
      <c r="F173" s="65" t="s">
        <v>70</v>
      </c>
      <c r="G173" s="65" t="s">
        <v>357</v>
      </c>
      <c r="H173" s="65" t="s">
        <v>361</v>
      </c>
      <c r="I173" s="65" t="s">
        <v>454</v>
      </c>
      <c r="J173" s="65" t="s">
        <v>73</v>
      </c>
      <c r="K173" s="86" t="n">
        <v>2230.5</v>
      </c>
      <c r="L173" s="87" t="s">
        <v>383</v>
      </c>
      <c r="M173" s="87" t="s">
        <v>388</v>
      </c>
    </row>
    <row r="174" customFormat="false" ht="51" hidden="false" customHeight="false" outlineLevel="0" collapsed="false">
      <c r="B174" s="64" t="n">
        <v>4</v>
      </c>
      <c r="C174" s="85" t="s">
        <v>455</v>
      </c>
      <c r="D174" s="65" t="s">
        <v>416</v>
      </c>
      <c r="E174" s="65" t="s">
        <v>69</v>
      </c>
      <c r="F174" s="65" t="s">
        <v>70</v>
      </c>
      <c r="G174" s="65" t="s">
        <v>357</v>
      </c>
      <c r="H174" s="65" t="s">
        <v>361</v>
      </c>
      <c r="I174" s="65" t="s">
        <v>395</v>
      </c>
      <c r="J174" s="65" t="s">
        <v>73</v>
      </c>
      <c r="K174" s="86" t="n">
        <v>2218.51</v>
      </c>
      <c r="L174" s="87" t="s">
        <v>382</v>
      </c>
      <c r="M174" s="87" t="s">
        <v>383</v>
      </c>
    </row>
    <row r="175" customFormat="false" ht="51" hidden="false" customHeight="false" outlineLevel="0" collapsed="false">
      <c r="B175" s="64" t="n">
        <v>5</v>
      </c>
      <c r="C175" s="85" t="s">
        <v>456</v>
      </c>
      <c r="D175" s="65" t="s">
        <v>360</v>
      </c>
      <c r="E175" s="65" t="s">
        <v>69</v>
      </c>
      <c r="F175" s="65" t="s">
        <v>70</v>
      </c>
      <c r="G175" s="65" t="s">
        <v>357</v>
      </c>
      <c r="H175" s="65" t="s">
        <v>361</v>
      </c>
      <c r="I175" s="65" t="s">
        <v>457</v>
      </c>
      <c r="J175" s="65" t="s">
        <v>73</v>
      </c>
      <c r="K175" s="86" t="n">
        <v>937.2</v>
      </c>
      <c r="L175" s="87" t="s">
        <v>379</v>
      </c>
      <c r="M175" s="87" t="s">
        <v>383</v>
      </c>
    </row>
    <row r="176" customFormat="false" ht="51" hidden="false" customHeight="false" outlineLevel="0" collapsed="false">
      <c r="B176" s="64" t="n">
        <v>6</v>
      </c>
      <c r="C176" s="85" t="s">
        <v>458</v>
      </c>
      <c r="D176" s="65" t="s">
        <v>416</v>
      </c>
      <c r="E176" s="65" t="s">
        <v>69</v>
      </c>
      <c r="F176" s="65" t="s">
        <v>70</v>
      </c>
      <c r="G176" s="65" t="s">
        <v>357</v>
      </c>
      <c r="H176" s="65" t="s">
        <v>361</v>
      </c>
      <c r="I176" s="65" t="s">
        <v>459</v>
      </c>
      <c r="J176" s="65" t="s">
        <v>73</v>
      </c>
      <c r="K176" s="86" t="n">
        <v>320.29</v>
      </c>
      <c r="L176" s="87" t="s">
        <v>379</v>
      </c>
      <c r="M176" s="87" t="s">
        <v>382</v>
      </c>
    </row>
    <row r="177" customFormat="false" ht="51" hidden="false" customHeight="false" outlineLevel="0" collapsed="false">
      <c r="B177" s="64" t="n">
        <v>7</v>
      </c>
      <c r="C177" s="85" t="s">
        <v>460</v>
      </c>
      <c r="D177" s="65" t="s">
        <v>360</v>
      </c>
      <c r="E177" s="65" t="s">
        <v>69</v>
      </c>
      <c r="F177" s="65" t="s">
        <v>70</v>
      </c>
      <c r="G177" s="65" t="s">
        <v>357</v>
      </c>
      <c r="H177" s="65" t="s">
        <v>361</v>
      </c>
      <c r="I177" s="65" t="s">
        <v>461</v>
      </c>
      <c r="J177" s="65" t="s">
        <v>73</v>
      </c>
      <c r="K177" s="86" t="n">
        <v>3408.481</v>
      </c>
      <c r="L177" s="87" t="s">
        <v>382</v>
      </c>
      <c r="M177" s="87" t="s">
        <v>383</v>
      </c>
    </row>
    <row r="178" customFormat="false" ht="13.5" hidden="false" customHeight="true" outlineLevel="0" collapsed="false">
      <c r="B178" s="67"/>
      <c r="C178" s="88" t="s">
        <v>462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3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4</v>
      </c>
      <c r="D180" s="65" t="s">
        <v>68</v>
      </c>
      <c r="E180" s="65" t="s">
        <v>69</v>
      </c>
      <c r="F180" s="65" t="s">
        <v>339</v>
      </c>
      <c r="G180" s="65" t="s">
        <v>465</v>
      </c>
      <c r="H180" s="65" t="s">
        <v>466</v>
      </c>
      <c r="I180" s="85" t="n">
        <v>1</v>
      </c>
      <c r="J180" s="65" t="s">
        <v>73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7</v>
      </c>
      <c r="D181" s="65" t="s">
        <v>68</v>
      </c>
      <c r="E181" s="65" t="s">
        <v>69</v>
      </c>
      <c r="F181" s="65" t="s">
        <v>339</v>
      </c>
      <c r="G181" s="65" t="s">
        <v>465</v>
      </c>
      <c r="H181" s="65" t="s">
        <v>466</v>
      </c>
      <c r="I181" s="85" t="n">
        <v>1</v>
      </c>
      <c r="J181" s="65" t="s">
        <v>73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8</v>
      </c>
      <c r="D182" s="65" t="s">
        <v>68</v>
      </c>
      <c r="E182" s="65" t="s">
        <v>69</v>
      </c>
      <c r="F182" s="65" t="s">
        <v>339</v>
      </c>
      <c r="G182" s="65" t="s">
        <v>465</v>
      </c>
      <c r="H182" s="65" t="s">
        <v>466</v>
      </c>
      <c r="I182" s="85" t="n">
        <v>1</v>
      </c>
      <c r="J182" s="65" t="s">
        <v>73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69</v>
      </c>
      <c r="D183" s="65" t="s">
        <v>360</v>
      </c>
      <c r="E183" s="65" t="s">
        <v>69</v>
      </c>
      <c r="F183" s="65" t="s">
        <v>339</v>
      </c>
      <c r="G183" s="65" t="s">
        <v>465</v>
      </c>
      <c r="H183" s="65" t="s">
        <v>466</v>
      </c>
      <c r="I183" s="85" t="n">
        <v>1</v>
      </c>
      <c r="J183" s="65" t="s">
        <v>73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0</v>
      </c>
      <c r="D184" s="65" t="s">
        <v>68</v>
      </c>
      <c r="E184" s="65" t="s">
        <v>69</v>
      </c>
      <c r="F184" s="65" t="s">
        <v>339</v>
      </c>
      <c r="G184" s="65" t="s">
        <v>465</v>
      </c>
      <c r="H184" s="65" t="s">
        <v>466</v>
      </c>
      <c r="I184" s="85" t="n">
        <v>1</v>
      </c>
      <c r="J184" s="65" t="s">
        <v>73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1</v>
      </c>
      <c r="D185" s="65" t="s">
        <v>416</v>
      </c>
      <c r="E185" s="65" t="s">
        <v>69</v>
      </c>
      <c r="F185" s="65" t="s">
        <v>339</v>
      </c>
      <c r="G185" s="65" t="s">
        <v>465</v>
      </c>
      <c r="H185" s="65" t="s">
        <v>466</v>
      </c>
      <c r="I185" s="85" t="n">
        <v>1</v>
      </c>
      <c r="J185" s="65" t="s">
        <v>73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2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3</v>
      </c>
      <c r="D187" s="65" t="s">
        <v>474</v>
      </c>
      <c r="E187" s="65" t="s">
        <v>69</v>
      </c>
      <c r="F187" s="65" t="s">
        <v>70</v>
      </c>
      <c r="G187" s="65" t="s">
        <v>465</v>
      </c>
      <c r="H187" s="90" t="s">
        <v>466</v>
      </c>
      <c r="I187" s="65" t="n">
        <v>1</v>
      </c>
      <c r="J187" s="65" t="s">
        <v>475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6</v>
      </c>
      <c r="D188" s="65" t="s">
        <v>474</v>
      </c>
      <c r="E188" s="65" t="s">
        <v>69</v>
      </c>
      <c r="F188" s="65" t="s">
        <v>70</v>
      </c>
      <c r="G188" s="65" t="s">
        <v>465</v>
      </c>
      <c r="H188" s="65" t="s">
        <v>466</v>
      </c>
      <c r="I188" s="65" t="n">
        <v>1</v>
      </c>
      <c r="J188" s="65" t="s">
        <v>73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7</v>
      </c>
      <c r="D189" s="65" t="s">
        <v>478</v>
      </c>
      <c r="E189" s="65" t="s">
        <v>69</v>
      </c>
      <c r="F189" s="65" t="s">
        <v>70</v>
      </c>
      <c r="G189" s="65" t="s">
        <v>465</v>
      </c>
      <c r="H189" s="65" t="s">
        <v>466</v>
      </c>
      <c r="I189" s="65" t="n">
        <v>1</v>
      </c>
      <c r="J189" s="65" t="s">
        <v>73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79</v>
      </c>
      <c r="D190" s="65" t="s">
        <v>478</v>
      </c>
      <c r="E190" s="65" t="s">
        <v>69</v>
      </c>
      <c r="F190" s="65" t="s">
        <v>70</v>
      </c>
      <c r="G190" s="65" t="s">
        <v>465</v>
      </c>
      <c r="H190" s="65" t="s">
        <v>466</v>
      </c>
      <c r="I190" s="65" t="n">
        <v>1</v>
      </c>
      <c r="J190" s="65" t="s">
        <v>73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0</v>
      </c>
      <c r="D191" s="65" t="s">
        <v>360</v>
      </c>
      <c r="E191" s="65" t="s">
        <v>69</v>
      </c>
      <c r="F191" s="65" t="s">
        <v>70</v>
      </c>
      <c r="G191" s="65" t="s">
        <v>465</v>
      </c>
      <c r="H191" s="65" t="s">
        <v>466</v>
      </c>
      <c r="I191" s="65" t="n">
        <v>1</v>
      </c>
      <c r="J191" s="65" t="s">
        <v>73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1</v>
      </c>
      <c r="D192" s="65" t="s">
        <v>360</v>
      </c>
      <c r="E192" s="65" t="s">
        <v>69</v>
      </c>
      <c r="F192" s="65" t="s">
        <v>70</v>
      </c>
      <c r="G192" s="65" t="s">
        <v>465</v>
      </c>
      <c r="H192" s="65" t="s">
        <v>466</v>
      </c>
      <c r="I192" s="65" t="n">
        <v>1</v>
      </c>
      <c r="J192" s="65" t="s">
        <v>73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2</v>
      </c>
      <c r="D193" s="65" t="s">
        <v>360</v>
      </c>
      <c r="E193" s="65" t="s">
        <v>69</v>
      </c>
      <c r="F193" s="65" t="s">
        <v>70</v>
      </c>
      <c r="G193" s="65" t="s">
        <v>465</v>
      </c>
      <c r="H193" s="65" t="s">
        <v>466</v>
      </c>
      <c r="I193" s="65" t="n">
        <v>1</v>
      </c>
      <c r="J193" s="65" t="s">
        <v>73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3</v>
      </c>
      <c r="D194" s="65" t="s">
        <v>360</v>
      </c>
      <c r="E194" s="65" t="s">
        <v>69</v>
      </c>
      <c r="F194" s="65" t="s">
        <v>70</v>
      </c>
      <c r="G194" s="65" t="s">
        <v>465</v>
      </c>
      <c r="H194" s="65" t="s">
        <v>466</v>
      </c>
      <c r="I194" s="65" t="n">
        <v>1</v>
      </c>
      <c r="J194" s="65" t="s">
        <v>73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4</v>
      </c>
      <c r="D195" s="65" t="s">
        <v>360</v>
      </c>
      <c r="E195" s="65" t="s">
        <v>69</v>
      </c>
      <c r="F195" s="65" t="s">
        <v>70</v>
      </c>
      <c r="G195" s="65" t="s">
        <v>465</v>
      </c>
      <c r="H195" s="65" t="s">
        <v>466</v>
      </c>
      <c r="I195" s="65" t="n">
        <v>1</v>
      </c>
      <c r="J195" s="65" t="s">
        <v>73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5</v>
      </c>
      <c r="D196" s="65" t="s">
        <v>360</v>
      </c>
      <c r="E196" s="65" t="s">
        <v>69</v>
      </c>
      <c r="F196" s="65" t="s">
        <v>70</v>
      </c>
      <c r="G196" s="65" t="s">
        <v>465</v>
      </c>
      <c r="H196" s="65" t="s">
        <v>466</v>
      </c>
      <c r="I196" s="65" t="n">
        <v>1</v>
      </c>
      <c r="J196" s="65" t="s">
        <v>73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6</v>
      </c>
      <c r="D197" s="65" t="s">
        <v>360</v>
      </c>
      <c r="E197" s="65" t="s">
        <v>69</v>
      </c>
      <c r="F197" s="65" t="s">
        <v>70</v>
      </c>
      <c r="G197" s="65" t="s">
        <v>465</v>
      </c>
      <c r="H197" s="65" t="s">
        <v>466</v>
      </c>
      <c r="I197" s="65" t="n">
        <v>1</v>
      </c>
      <c r="J197" s="65" t="s">
        <v>73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7</v>
      </c>
      <c r="D198" s="65" t="s">
        <v>478</v>
      </c>
      <c r="E198" s="65" t="s">
        <v>69</v>
      </c>
      <c r="F198" s="65" t="s">
        <v>70</v>
      </c>
      <c r="G198" s="65" t="s">
        <v>465</v>
      </c>
      <c r="H198" s="65" t="s">
        <v>466</v>
      </c>
      <c r="I198" s="65" t="n">
        <v>1</v>
      </c>
      <c r="J198" s="65" t="s">
        <v>73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8</v>
      </c>
      <c r="D199" s="65" t="s">
        <v>478</v>
      </c>
      <c r="E199" s="65" t="s">
        <v>69</v>
      </c>
      <c r="F199" s="65" t="s">
        <v>70</v>
      </c>
      <c r="G199" s="65" t="s">
        <v>465</v>
      </c>
      <c r="H199" s="65" t="s">
        <v>466</v>
      </c>
      <c r="I199" s="65" t="n">
        <v>1</v>
      </c>
      <c r="J199" s="65" t="s">
        <v>73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89</v>
      </c>
      <c r="D200" s="65" t="s">
        <v>360</v>
      </c>
      <c r="E200" s="65" t="s">
        <v>69</v>
      </c>
      <c r="F200" s="65" t="s">
        <v>70</v>
      </c>
      <c r="G200" s="65" t="s">
        <v>465</v>
      </c>
      <c r="H200" s="65" t="s">
        <v>466</v>
      </c>
      <c r="I200" s="65" t="n">
        <v>1</v>
      </c>
      <c r="J200" s="65" t="s">
        <v>73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0</v>
      </c>
      <c r="D201" s="65" t="s">
        <v>416</v>
      </c>
      <c r="E201" s="65" t="s">
        <v>69</v>
      </c>
      <c r="F201" s="65" t="s">
        <v>70</v>
      </c>
      <c r="G201" s="65" t="s">
        <v>465</v>
      </c>
      <c r="H201" s="65" t="s">
        <v>466</v>
      </c>
      <c r="I201" s="65" t="n">
        <v>1</v>
      </c>
      <c r="J201" s="65" t="s">
        <v>73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1</v>
      </c>
      <c r="D202" s="65" t="s">
        <v>416</v>
      </c>
      <c r="E202" s="65" t="s">
        <v>69</v>
      </c>
      <c r="F202" s="65" t="s">
        <v>70</v>
      </c>
      <c r="G202" s="65" t="s">
        <v>465</v>
      </c>
      <c r="H202" s="65" t="s">
        <v>466</v>
      </c>
      <c r="I202" s="65" t="n">
        <v>1</v>
      </c>
      <c r="J202" s="65" t="s">
        <v>73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2</v>
      </c>
      <c r="D203" s="65" t="s">
        <v>360</v>
      </c>
      <c r="E203" s="65" t="s">
        <v>69</v>
      </c>
      <c r="F203" s="65" t="s">
        <v>70</v>
      </c>
      <c r="G203" s="65" t="s">
        <v>465</v>
      </c>
      <c r="H203" s="65" t="s">
        <v>466</v>
      </c>
      <c r="I203" s="65" t="n">
        <v>1</v>
      </c>
      <c r="J203" s="65" t="s">
        <v>73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3</v>
      </c>
      <c r="D204" s="65" t="s">
        <v>360</v>
      </c>
      <c r="E204" s="65" t="s">
        <v>69</v>
      </c>
      <c r="F204" s="65" t="s">
        <v>70</v>
      </c>
      <c r="G204" s="65" t="s">
        <v>465</v>
      </c>
      <c r="H204" s="65" t="s">
        <v>466</v>
      </c>
      <c r="I204" s="65" t="n">
        <v>1</v>
      </c>
      <c r="J204" s="65" t="s">
        <v>73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4</v>
      </c>
      <c r="D205" s="65" t="s">
        <v>416</v>
      </c>
      <c r="E205" s="65" t="s">
        <v>69</v>
      </c>
      <c r="F205" s="65" t="s">
        <v>70</v>
      </c>
      <c r="G205" s="65" t="s">
        <v>465</v>
      </c>
      <c r="H205" s="65" t="s">
        <v>466</v>
      </c>
      <c r="I205" s="65" t="n">
        <v>1</v>
      </c>
      <c r="J205" s="65" t="s">
        <v>73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5</v>
      </c>
      <c r="D206" s="65" t="s">
        <v>416</v>
      </c>
      <c r="E206" s="65" t="s">
        <v>69</v>
      </c>
      <c r="F206" s="65" t="s">
        <v>70</v>
      </c>
      <c r="G206" s="65" t="s">
        <v>465</v>
      </c>
      <c r="H206" s="65" t="s">
        <v>466</v>
      </c>
      <c r="I206" s="65" t="n">
        <v>1</v>
      </c>
      <c r="J206" s="65" t="s">
        <v>73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6</v>
      </c>
      <c r="D207" s="65" t="s">
        <v>416</v>
      </c>
      <c r="E207" s="65" t="s">
        <v>69</v>
      </c>
      <c r="F207" s="65" t="s">
        <v>70</v>
      </c>
      <c r="G207" s="65" t="s">
        <v>465</v>
      </c>
      <c r="H207" s="65" t="s">
        <v>466</v>
      </c>
      <c r="I207" s="65" t="n">
        <v>1</v>
      </c>
      <c r="J207" s="65" t="s">
        <v>73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7</v>
      </c>
      <c r="D208" s="65" t="s">
        <v>416</v>
      </c>
      <c r="E208" s="65" t="s">
        <v>69</v>
      </c>
      <c r="F208" s="65" t="s">
        <v>70</v>
      </c>
      <c r="G208" s="65" t="s">
        <v>465</v>
      </c>
      <c r="H208" s="65" t="s">
        <v>466</v>
      </c>
      <c r="I208" s="65" t="n">
        <v>1</v>
      </c>
      <c r="J208" s="65" t="s">
        <v>73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8</v>
      </c>
      <c r="D209" s="65" t="s">
        <v>416</v>
      </c>
      <c r="E209" s="65" t="s">
        <v>69</v>
      </c>
      <c r="F209" s="65" t="s">
        <v>70</v>
      </c>
      <c r="G209" s="65" t="s">
        <v>465</v>
      </c>
      <c r="H209" s="65" t="s">
        <v>466</v>
      </c>
      <c r="I209" s="65" t="n">
        <v>1</v>
      </c>
      <c r="J209" s="65" t="s">
        <v>73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499</v>
      </c>
      <c r="D210" s="65" t="s">
        <v>416</v>
      </c>
      <c r="E210" s="65" t="s">
        <v>69</v>
      </c>
      <c r="F210" s="65" t="s">
        <v>70</v>
      </c>
      <c r="G210" s="65" t="s">
        <v>465</v>
      </c>
      <c r="H210" s="65" t="s">
        <v>500</v>
      </c>
      <c r="I210" s="65" t="n">
        <v>1</v>
      </c>
      <c r="J210" s="65" t="s">
        <v>73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1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2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3</v>
      </c>
      <c r="D213" s="65" t="s">
        <v>360</v>
      </c>
      <c r="E213" s="65" t="s">
        <v>69</v>
      </c>
      <c r="F213" s="65" t="s">
        <v>339</v>
      </c>
      <c r="G213" s="65" t="s">
        <v>501</v>
      </c>
      <c r="H213" s="65" t="s">
        <v>504</v>
      </c>
      <c r="I213" s="65"/>
      <c r="J213" s="65" t="s">
        <v>505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6</v>
      </c>
      <c r="D214" s="65" t="s">
        <v>360</v>
      </c>
      <c r="E214" s="65" t="s">
        <v>69</v>
      </c>
      <c r="F214" s="65" t="s">
        <v>339</v>
      </c>
      <c r="G214" s="65" t="s">
        <v>501</v>
      </c>
      <c r="H214" s="65" t="s">
        <v>504</v>
      </c>
      <c r="I214" s="65"/>
      <c r="J214" s="65" t="s">
        <v>505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7</v>
      </c>
      <c r="D215" s="65" t="s">
        <v>360</v>
      </c>
      <c r="E215" s="65" t="s">
        <v>508</v>
      </c>
      <c r="F215" s="65" t="s">
        <v>339</v>
      </c>
      <c r="G215" s="65" t="s">
        <v>501</v>
      </c>
      <c r="H215" s="65" t="s">
        <v>504</v>
      </c>
      <c r="I215" s="65"/>
      <c r="J215" s="65" t="s">
        <v>505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09</v>
      </c>
      <c r="D216" s="65" t="s">
        <v>416</v>
      </c>
      <c r="E216" s="65" t="s">
        <v>508</v>
      </c>
      <c r="F216" s="65" t="s">
        <v>339</v>
      </c>
      <c r="G216" s="65" t="s">
        <v>501</v>
      </c>
      <c r="H216" s="65" t="s">
        <v>504</v>
      </c>
      <c r="I216" s="65"/>
      <c r="J216" s="65" t="s">
        <v>505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0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1</v>
      </c>
      <c r="D218" s="65" t="s">
        <v>360</v>
      </c>
      <c r="E218" s="65" t="s">
        <v>69</v>
      </c>
      <c r="F218" s="65" t="s">
        <v>70</v>
      </c>
      <c r="G218" s="65" t="s">
        <v>501</v>
      </c>
      <c r="H218" s="65" t="s">
        <v>504</v>
      </c>
      <c r="I218" s="65" t="s">
        <v>512</v>
      </c>
      <c r="J218" s="65" t="s">
        <v>505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3</v>
      </c>
      <c r="D219" s="65" t="s">
        <v>360</v>
      </c>
      <c r="E219" s="65" t="s">
        <v>69</v>
      </c>
      <c r="F219" s="65" t="s">
        <v>70</v>
      </c>
      <c r="G219" s="65" t="s">
        <v>501</v>
      </c>
      <c r="H219" s="65" t="s">
        <v>504</v>
      </c>
      <c r="I219" s="65" t="s">
        <v>514</v>
      </c>
      <c r="J219" s="65" t="s">
        <v>505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5</v>
      </c>
      <c r="D220" s="65" t="s">
        <v>360</v>
      </c>
      <c r="E220" s="65" t="s">
        <v>69</v>
      </c>
      <c r="F220" s="65" t="s">
        <v>70</v>
      </c>
      <c r="G220" s="65" t="s">
        <v>501</v>
      </c>
      <c r="H220" s="65" t="s">
        <v>504</v>
      </c>
      <c r="I220" s="65" t="s">
        <v>516</v>
      </c>
      <c r="J220" s="65" t="s">
        <v>505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7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8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19</v>
      </c>
      <c r="D223" s="80" t="s">
        <v>520</v>
      </c>
      <c r="E223" s="80" t="s">
        <v>508</v>
      </c>
      <c r="F223" s="80" t="s">
        <v>339</v>
      </c>
      <c r="G223" s="80" t="s">
        <v>517</v>
      </c>
      <c r="H223" s="80" t="s">
        <v>504</v>
      </c>
      <c r="I223" s="80"/>
      <c r="J223" s="80" t="s">
        <v>505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1</v>
      </c>
      <c r="D224" s="82" t="s">
        <v>520</v>
      </c>
      <c r="E224" s="82" t="s">
        <v>508</v>
      </c>
      <c r="F224" s="82" t="s">
        <v>339</v>
      </c>
      <c r="G224" s="82" t="s">
        <v>517</v>
      </c>
      <c r="H224" s="82" t="s">
        <v>504</v>
      </c>
      <c r="I224" s="82"/>
      <c r="J224" s="82" t="s">
        <v>505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2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3</v>
      </c>
      <c r="D226" s="80" t="s">
        <v>520</v>
      </c>
      <c r="E226" s="80" t="s">
        <v>69</v>
      </c>
      <c r="F226" s="80" t="s">
        <v>70</v>
      </c>
      <c r="G226" s="80" t="s">
        <v>517</v>
      </c>
      <c r="H226" s="80" t="s">
        <v>504</v>
      </c>
      <c r="I226" s="80"/>
      <c r="J226" s="80" t="s">
        <v>505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4</v>
      </c>
      <c r="D227" s="65" t="s">
        <v>520</v>
      </c>
      <c r="E227" s="65" t="s">
        <v>69</v>
      </c>
      <c r="F227" s="65" t="s">
        <v>70</v>
      </c>
      <c r="G227" s="65" t="s">
        <v>517</v>
      </c>
      <c r="H227" s="65" t="s">
        <v>504</v>
      </c>
      <c r="I227" s="65"/>
      <c r="J227" s="65" t="s">
        <v>505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5</v>
      </c>
      <c r="D228" s="65" t="s">
        <v>520</v>
      </c>
      <c r="E228" s="65" t="s">
        <v>69</v>
      </c>
      <c r="F228" s="65" t="s">
        <v>70</v>
      </c>
      <c r="G228" s="65" t="s">
        <v>517</v>
      </c>
      <c r="H228" s="65" t="s">
        <v>504</v>
      </c>
      <c r="I228" s="65"/>
      <c r="J228" s="65" t="s">
        <v>505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6</v>
      </c>
      <c r="D229" s="65" t="s">
        <v>520</v>
      </c>
      <c r="E229" s="65" t="s">
        <v>69</v>
      </c>
      <c r="F229" s="65" t="s">
        <v>70</v>
      </c>
      <c r="G229" s="65" t="s">
        <v>517</v>
      </c>
      <c r="H229" s="65" t="s">
        <v>504</v>
      </c>
      <c r="I229" s="65"/>
      <c r="J229" s="65" t="s">
        <v>505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7</v>
      </c>
      <c r="D230" s="65" t="s">
        <v>520</v>
      </c>
      <c r="E230" s="65" t="s">
        <v>69</v>
      </c>
      <c r="F230" s="65" t="s">
        <v>70</v>
      </c>
      <c r="G230" s="65" t="s">
        <v>517</v>
      </c>
      <c r="H230" s="65" t="s">
        <v>504</v>
      </c>
      <c r="I230" s="65"/>
      <c r="J230" s="65" t="s">
        <v>505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15T12:52:47Z</dcterms:modified>
  <cp:revision>0</cp:revision>
  <dc:subject/>
  <dc:title/>
</cp:coreProperties>
</file>